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13.jpeg" ContentType="image/jpeg"/>
  <Override PartName="/xl/media/image40.jpeg" ContentType="image/jpeg"/>
  <Override PartName="/xl/media/image44.jpeg" ContentType="image/jpeg"/>
  <Override PartName="/xl/media/image9.jpeg" ContentType="image/jpeg"/>
  <Override PartName="/xl/media/image11.jpeg" ContentType="image/jpeg"/>
  <Override PartName="/xl/media/image30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45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38.jpeg" ContentType="image/jpeg"/>
  <Override PartName="/xl/media/image7.jpeg" ContentType="image/jpeg"/>
  <Override PartName="/xl/media/image28.jpeg" ContentType="image/jpeg"/>
  <Override PartName="/xl/media/image43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12.jpeg" ContentType="image/jpeg"/>
  <Override PartName="/xl/media/image3.jpeg" ContentType="image/jpeg"/>
  <Override PartName="/xl/media/image3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2">
  <si>
    <t xml:space="preserve">QUIZZ.FREE.FR</t>
  </si>
  <si>
    <t xml:space="preserve">QUIZZ SAINT SEIYA 1</t>
  </si>
  <si>
    <r>
      <rPr>
        <u val="single"/>
        <sz val="10"/>
        <color rgb="FFFFFF00"/>
        <rFont val="Arial"/>
        <family val="0"/>
      </rPr>
      <t xml:space="preserve">Auteur :
</t>
    </r>
    <r>
      <rPr>
        <b val="true"/>
        <sz val="10"/>
        <color rgb="FFFFFF00"/>
        <rFont val="Arial"/>
        <family val="0"/>
      </rPr>
      <t xml:space="preserve">drizztoli</t>
    </r>
  </si>
  <si>
    <t xml:space="preserve">présente :</t>
  </si>
  <si>
    <r>
      <rPr>
        <u val="single"/>
        <sz val="9"/>
        <color rgb="FFFFFF00"/>
        <rFont val="Arial"/>
        <family val="0"/>
      </rPr>
      <t xml:space="preserve">Instructions :</t>
    </r>
    <r>
      <rPr>
        <sz val="9"/>
        <color rgb="FFFFFF00"/>
        <rFont val="Arial"/>
        <family val="0"/>
      </rPr>
      <t xml:space="preserve"> Trouver le nom ainsi que leur signes, étoiles ou océans associés  </t>
    </r>
    <r>
      <rPr>
        <b val="true"/>
        <sz val="9"/>
        <color rgb="FFFFFF00"/>
        <rFont val="Arial"/>
        <family val="0"/>
      </rPr>
      <t xml:space="preserve">Bonne chance...</t>
    </r>
  </si>
  <si>
    <t xml:space="preserve">Nom :</t>
  </si>
  <si>
    <t xml:space="preserve">Représente :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FFFF00"/>
      <name val="Arial"/>
      <family val="0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0"/>
      <color rgb="FFFFFF00"/>
      <name val="Arial"/>
      <family val="0"/>
    </font>
    <font>
      <b val="true"/>
      <sz val="10"/>
      <color rgb="FFFFFF00"/>
      <name val="Arial"/>
      <family val="0"/>
    </font>
    <font>
      <sz val="8"/>
      <color rgb="FF800080"/>
      <name val="Arial"/>
      <family val="0"/>
    </font>
    <font>
      <sz val="12"/>
      <color rgb="FFFFFF00"/>
      <name val="Arial"/>
      <family val="0"/>
    </font>
    <font>
      <u val="single"/>
      <sz val="9"/>
      <color rgb="FFFFFF00"/>
      <name val="Arial"/>
      <family val="0"/>
    </font>
    <font>
      <sz val="9"/>
      <color rgb="FFFFFF00"/>
      <name val="Arial"/>
      <family val="0"/>
    </font>
    <font>
      <b val="true"/>
      <sz val="9"/>
      <color rgb="FFFFFF00"/>
      <name val="Arial"/>
      <family val="0"/>
    </font>
    <font>
      <b val="true"/>
      <sz val="18"/>
      <color rgb="FFFFFF00"/>
      <name val="Arial Black"/>
      <family val="2"/>
    </font>
    <font>
      <b val="true"/>
      <sz val="8"/>
      <color rgb="FFFFFF00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6</xdr:row>
      <xdr:rowOff>0</xdr:rowOff>
    </xdr:from>
    <xdr:to>
      <xdr:col>6</xdr:col>
      <xdr:colOff>43308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08320" y="1486080"/>
          <a:ext cx="2113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81520</xdr:colOff>
      <xdr:row>6</xdr:row>
      <xdr:rowOff>0</xdr:rowOff>
    </xdr:from>
    <xdr:to>
      <xdr:col>11</xdr:col>
      <xdr:colOff>43308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76160" y="1486080"/>
          <a:ext cx="2113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281520</xdr:colOff>
      <xdr:row>6</xdr:row>
      <xdr:rowOff>0</xdr:rowOff>
    </xdr:from>
    <xdr:to>
      <xdr:col>16</xdr:col>
      <xdr:colOff>43344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344000" y="148608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281880</xdr:colOff>
      <xdr:row>17</xdr:row>
      <xdr:rowOff>0</xdr:rowOff>
    </xdr:from>
    <xdr:to>
      <xdr:col>6</xdr:col>
      <xdr:colOff>43308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408320" y="4133880"/>
          <a:ext cx="2113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81520</xdr:colOff>
      <xdr:row>17</xdr:row>
      <xdr:rowOff>0</xdr:rowOff>
    </xdr:from>
    <xdr:to>
      <xdr:col>11</xdr:col>
      <xdr:colOff>43308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376160" y="4133880"/>
          <a:ext cx="2113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281520</xdr:colOff>
      <xdr:row>17</xdr:row>
      <xdr:rowOff>0</xdr:rowOff>
    </xdr:from>
    <xdr:to>
      <xdr:col>16</xdr:col>
      <xdr:colOff>43344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344000" y="413388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281880</xdr:colOff>
      <xdr:row>28</xdr:row>
      <xdr:rowOff>0</xdr:rowOff>
    </xdr:from>
    <xdr:to>
      <xdr:col>6</xdr:col>
      <xdr:colOff>433080</xdr:colOff>
      <xdr:row>33</xdr:row>
      <xdr:rowOff>333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408320" y="6781680"/>
          <a:ext cx="21135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81520</xdr:colOff>
      <xdr:row>28</xdr:row>
      <xdr:rowOff>0</xdr:rowOff>
    </xdr:from>
    <xdr:to>
      <xdr:col>11</xdr:col>
      <xdr:colOff>433080</xdr:colOff>
      <xdr:row>33</xdr:row>
      <xdr:rowOff>333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376160" y="6781680"/>
          <a:ext cx="21135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281520</xdr:colOff>
      <xdr:row>28</xdr:row>
      <xdr:rowOff>0</xdr:rowOff>
    </xdr:from>
    <xdr:to>
      <xdr:col>16</xdr:col>
      <xdr:colOff>433440</xdr:colOff>
      <xdr:row>33</xdr:row>
      <xdr:rowOff>333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344000" y="678168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281880</xdr:colOff>
      <xdr:row>39</xdr:row>
      <xdr:rowOff>0</xdr:rowOff>
    </xdr:from>
    <xdr:to>
      <xdr:col>6</xdr:col>
      <xdr:colOff>43308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408320" y="9429840"/>
          <a:ext cx="2113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81520</xdr:colOff>
      <xdr:row>39</xdr:row>
      <xdr:rowOff>0</xdr:rowOff>
    </xdr:from>
    <xdr:to>
      <xdr:col>11</xdr:col>
      <xdr:colOff>43308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376160" y="9429840"/>
          <a:ext cx="2113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281520</xdr:colOff>
      <xdr:row>39</xdr:row>
      <xdr:rowOff>0</xdr:rowOff>
    </xdr:from>
    <xdr:to>
      <xdr:col>16</xdr:col>
      <xdr:colOff>43344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344000" y="942984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281880</xdr:colOff>
      <xdr:row>50</xdr:row>
      <xdr:rowOff>0</xdr:rowOff>
    </xdr:from>
    <xdr:to>
      <xdr:col>6</xdr:col>
      <xdr:colOff>43308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408320" y="12077640"/>
          <a:ext cx="2113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81520</xdr:colOff>
      <xdr:row>50</xdr:row>
      <xdr:rowOff>0</xdr:rowOff>
    </xdr:from>
    <xdr:to>
      <xdr:col>11</xdr:col>
      <xdr:colOff>43308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376160" y="12077640"/>
          <a:ext cx="2113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281520</xdr:colOff>
      <xdr:row>50</xdr:row>
      <xdr:rowOff>0</xdr:rowOff>
    </xdr:from>
    <xdr:to>
      <xdr:col>16</xdr:col>
      <xdr:colOff>43344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344000" y="1207764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281880</xdr:colOff>
      <xdr:row>61</xdr:row>
      <xdr:rowOff>0</xdr:rowOff>
    </xdr:from>
    <xdr:to>
      <xdr:col>6</xdr:col>
      <xdr:colOff>43308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408320" y="14725800"/>
          <a:ext cx="2113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81520</xdr:colOff>
      <xdr:row>61</xdr:row>
      <xdr:rowOff>0</xdr:rowOff>
    </xdr:from>
    <xdr:to>
      <xdr:col>11</xdr:col>
      <xdr:colOff>43308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376160" y="14725800"/>
          <a:ext cx="2113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281520</xdr:colOff>
      <xdr:row>61</xdr:row>
      <xdr:rowOff>0</xdr:rowOff>
    </xdr:from>
    <xdr:to>
      <xdr:col>16</xdr:col>
      <xdr:colOff>43344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344000" y="1472580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281880</xdr:colOff>
      <xdr:row>72</xdr:row>
      <xdr:rowOff>0</xdr:rowOff>
    </xdr:from>
    <xdr:to>
      <xdr:col>6</xdr:col>
      <xdr:colOff>43308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408320" y="17373600"/>
          <a:ext cx="2113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81520</xdr:colOff>
      <xdr:row>72</xdr:row>
      <xdr:rowOff>0</xdr:rowOff>
    </xdr:from>
    <xdr:to>
      <xdr:col>11</xdr:col>
      <xdr:colOff>43308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376160" y="17373600"/>
          <a:ext cx="2113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281520</xdr:colOff>
      <xdr:row>72</xdr:row>
      <xdr:rowOff>0</xdr:rowOff>
    </xdr:from>
    <xdr:to>
      <xdr:col>16</xdr:col>
      <xdr:colOff>43344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344000" y="1737360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281880</xdr:colOff>
      <xdr:row>83</xdr:row>
      <xdr:rowOff>0</xdr:rowOff>
    </xdr:from>
    <xdr:to>
      <xdr:col>6</xdr:col>
      <xdr:colOff>43308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408320" y="20021400"/>
          <a:ext cx="21135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81520</xdr:colOff>
      <xdr:row>83</xdr:row>
      <xdr:rowOff>0</xdr:rowOff>
    </xdr:from>
    <xdr:to>
      <xdr:col>11</xdr:col>
      <xdr:colOff>43308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376160" y="20021400"/>
          <a:ext cx="21135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281520</xdr:colOff>
      <xdr:row>83</xdr:row>
      <xdr:rowOff>0</xdr:rowOff>
    </xdr:from>
    <xdr:to>
      <xdr:col>16</xdr:col>
      <xdr:colOff>43344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344000" y="2002140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281880</xdr:colOff>
      <xdr:row>94</xdr:row>
      <xdr:rowOff>0</xdr:rowOff>
    </xdr:from>
    <xdr:to>
      <xdr:col>6</xdr:col>
      <xdr:colOff>43308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408320" y="22669560"/>
          <a:ext cx="2113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81520</xdr:colOff>
      <xdr:row>94</xdr:row>
      <xdr:rowOff>0</xdr:rowOff>
    </xdr:from>
    <xdr:to>
      <xdr:col>11</xdr:col>
      <xdr:colOff>43308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376160" y="22669560"/>
          <a:ext cx="2113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281520</xdr:colOff>
      <xdr:row>94</xdr:row>
      <xdr:rowOff>0</xdr:rowOff>
    </xdr:from>
    <xdr:to>
      <xdr:col>16</xdr:col>
      <xdr:colOff>43344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344000" y="2266956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281880</xdr:colOff>
      <xdr:row>105</xdr:row>
      <xdr:rowOff>0</xdr:rowOff>
    </xdr:from>
    <xdr:to>
      <xdr:col>6</xdr:col>
      <xdr:colOff>433080</xdr:colOff>
      <xdr:row>110</xdr:row>
      <xdr:rowOff>3337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408320" y="25317360"/>
          <a:ext cx="21135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81520</xdr:colOff>
      <xdr:row>105</xdr:row>
      <xdr:rowOff>0</xdr:rowOff>
    </xdr:from>
    <xdr:to>
      <xdr:col>11</xdr:col>
      <xdr:colOff>433080</xdr:colOff>
      <xdr:row>110</xdr:row>
      <xdr:rowOff>3337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376160" y="25317360"/>
          <a:ext cx="21135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281520</xdr:colOff>
      <xdr:row>105</xdr:row>
      <xdr:rowOff>0</xdr:rowOff>
    </xdr:from>
    <xdr:to>
      <xdr:col>16</xdr:col>
      <xdr:colOff>433440</xdr:colOff>
      <xdr:row>110</xdr:row>
      <xdr:rowOff>3337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344000" y="2531736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281880</xdr:colOff>
      <xdr:row>116</xdr:row>
      <xdr:rowOff>0</xdr:rowOff>
    </xdr:from>
    <xdr:to>
      <xdr:col>6</xdr:col>
      <xdr:colOff>433080</xdr:colOff>
      <xdr:row>121</xdr:row>
      <xdr:rowOff>3333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408320" y="27965520"/>
          <a:ext cx="2113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81520</xdr:colOff>
      <xdr:row>116</xdr:row>
      <xdr:rowOff>0</xdr:rowOff>
    </xdr:from>
    <xdr:to>
      <xdr:col>11</xdr:col>
      <xdr:colOff>433080</xdr:colOff>
      <xdr:row>121</xdr:row>
      <xdr:rowOff>3333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4376160" y="27965520"/>
          <a:ext cx="2113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281520</xdr:colOff>
      <xdr:row>116</xdr:row>
      <xdr:rowOff>0</xdr:rowOff>
    </xdr:from>
    <xdr:to>
      <xdr:col>16</xdr:col>
      <xdr:colOff>433440</xdr:colOff>
      <xdr:row>121</xdr:row>
      <xdr:rowOff>3333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344000" y="2796552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281880</xdr:colOff>
      <xdr:row>127</xdr:row>
      <xdr:rowOff>0</xdr:rowOff>
    </xdr:from>
    <xdr:to>
      <xdr:col>6</xdr:col>
      <xdr:colOff>433080</xdr:colOff>
      <xdr:row>132</xdr:row>
      <xdr:rowOff>3333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1408320" y="30613320"/>
          <a:ext cx="2113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81520</xdr:colOff>
      <xdr:row>127</xdr:row>
      <xdr:rowOff>0</xdr:rowOff>
    </xdr:from>
    <xdr:to>
      <xdr:col>11</xdr:col>
      <xdr:colOff>433080</xdr:colOff>
      <xdr:row>132</xdr:row>
      <xdr:rowOff>33336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4376160" y="30613320"/>
          <a:ext cx="2113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281520</xdr:colOff>
      <xdr:row>127</xdr:row>
      <xdr:rowOff>0</xdr:rowOff>
    </xdr:from>
    <xdr:to>
      <xdr:col>16</xdr:col>
      <xdr:colOff>433440</xdr:colOff>
      <xdr:row>132</xdr:row>
      <xdr:rowOff>33336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344000" y="3061332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281880</xdr:colOff>
      <xdr:row>138</xdr:row>
      <xdr:rowOff>0</xdr:rowOff>
    </xdr:from>
    <xdr:to>
      <xdr:col>6</xdr:col>
      <xdr:colOff>433080</xdr:colOff>
      <xdr:row>143</xdr:row>
      <xdr:rowOff>33336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1408320" y="33261480"/>
          <a:ext cx="2113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81520</xdr:colOff>
      <xdr:row>138</xdr:row>
      <xdr:rowOff>0</xdr:rowOff>
    </xdr:from>
    <xdr:to>
      <xdr:col>11</xdr:col>
      <xdr:colOff>433080</xdr:colOff>
      <xdr:row>143</xdr:row>
      <xdr:rowOff>33336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4376160" y="33261480"/>
          <a:ext cx="2113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281520</xdr:colOff>
      <xdr:row>138</xdr:row>
      <xdr:rowOff>0</xdr:rowOff>
    </xdr:from>
    <xdr:to>
      <xdr:col>16</xdr:col>
      <xdr:colOff>433440</xdr:colOff>
      <xdr:row>143</xdr:row>
      <xdr:rowOff>33336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7344000" y="3326148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281880</xdr:colOff>
      <xdr:row>149</xdr:row>
      <xdr:rowOff>0</xdr:rowOff>
    </xdr:from>
    <xdr:to>
      <xdr:col>6</xdr:col>
      <xdr:colOff>433080</xdr:colOff>
      <xdr:row>154</xdr:row>
      <xdr:rowOff>33336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1408320" y="35909280"/>
          <a:ext cx="2113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81520</xdr:colOff>
      <xdr:row>149</xdr:row>
      <xdr:rowOff>0</xdr:rowOff>
    </xdr:from>
    <xdr:to>
      <xdr:col>11</xdr:col>
      <xdr:colOff>433080</xdr:colOff>
      <xdr:row>154</xdr:row>
      <xdr:rowOff>33336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4376160" y="35909280"/>
          <a:ext cx="2113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281520</xdr:colOff>
      <xdr:row>149</xdr:row>
      <xdr:rowOff>0</xdr:rowOff>
    </xdr:from>
    <xdr:to>
      <xdr:col>16</xdr:col>
      <xdr:colOff>433440</xdr:colOff>
      <xdr:row>154</xdr:row>
      <xdr:rowOff>33336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7344000" y="3590928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281880</xdr:colOff>
      <xdr:row>160</xdr:row>
      <xdr:rowOff>0</xdr:rowOff>
    </xdr:from>
    <xdr:to>
      <xdr:col>6</xdr:col>
      <xdr:colOff>433080</xdr:colOff>
      <xdr:row>165</xdr:row>
      <xdr:rowOff>33336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1408320" y="38557080"/>
          <a:ext cx="21135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81520</xdr:colOff>
      <xdr:row>160</xdr:row>
      <xdr:rowOff>0</xdr:rowOff>
    </xdr:from>
    <xdr:to>
      <xdr:col>11</xdr:col>
      <xdr:colOff>433080</xdr:colOff>
      <xdr:row>165</xdr:row>
      <xdr:rowOff>33336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4376160" y="38557080"/>
          <a:ext cx="21135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281520</xdr:colOff>
      <xdr:row>160</xdr:row>
      <xdr:rowOff>0</xdr:rowOff>
    </xdr:from>
    <xdr:to>
      <xdr:col>16</xdr:col>
      <xdr:colOff>433440</xdr:colOff>
      <xdr:row>165</xdr:row>
      <xdr:rowOff>33336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7344000" y="3855708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D14" activeCellId="0" sqref="D14:F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2" width="11.7"/>
    <col collapsed="false" customWidth="true" hidden="false" outlineLevel="0" max="3" min="3" style="1" width="4.28"/>
    <col collapsed="false" customWidth="true" hidden="false" outlineLevel="0" max="6" min="4" style="1" width="9.28"/>
    <col collapsed="false" customWidth="true" hidden="false" outlineLevel="0" max="7" min="7" style="1" width="9.99"/>
    <col collapsed="false" customWidth="true" hidden="false" outlineLevel="0" max="8" min="8" style="1" width="4.28"/>
    <col collapsed="false" customWidth="true" hidden="false" outlineLevel="0" max="11" min="9" style="1" width="9.28"/>
    <col collapsed="false" customWidth="true" hidden="false" outlineLevel="0" max="12" min="12" style="1" width="9.99"/>
    <col collapsed="false" customWidth="true" hidden="false" outlineLevel="0" max="13" min="13" style="1" width="4.28"/>
    <col collapsed="false" customWidth="true" hidden="false" outlineLevel="0" max="16" min="14" style="1" width="9.28"/>
    <col collapsed="false" customWidth="true" hidden="false" outlineLevel="0" max="17" min="17" style="1" width="9.99"/>
    <col collapsed="false" customWidth="true" hidden="false" outlineLevel="0" max="18" min="18" style="1" width="6.7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" t="n">
        <f aca="false">SUM(A2:A499)</f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W1" s="1" t="str">
        <f aca="false">IF($A$1=1,CHAR(65),"")</f>
        <v/>
      </c>
      <c r="X1" s="1" t="str">
        <f aca="false">IF($A$1=2,CHAR(56),"")</f>
        <v/>
      </c>
      <c r="Y1" s="1" t="str">
        <f aca="false">IF($A$1=3,CHAR(83),"")</f>
        <v/>
      </c>
      <c r="Z1" s="1" t="str">
        <f aca="false">IF($A$1=4,CHAR(55),"")</f>
        <v/>
      </c>
      <c r="AA1" s="1" t="str">
        <f aca="false">IF($A$1=5,CHAR(84),"")</f>
        <v/>
      </c>
      <c r="AB1" s="1" t="str">
        <f aca="false">IF($A$1=6,CHAR(70),"")</f>
        <v/>
      </c>
      <c r="AC1" s="1" t="str">
        <f aca="false">IF($A$1=7,CHAR(49),"")</f>
        <v/>
      </c>
      <c r="AD1" s="1" t="str">
        <f aca="false">IF($A$1=8,CHAR(76),"")</f>
        <v/>
      </c>
      <c r="AE1" s="1" t="str">
        <f aca="false">IF($A$1=9,CHAR(66),"")</f>
        <v/>
      </c>
      <c r="AF1" s="1" t="str">
        <f aca="false">IF($A$1=10,CHAR(78),"")</f>
        <v/>
      </c>
      <c r="AG1" s="1" t="str">
        <f aca="false">IF($A$1=11,CHAR(84),"")</f>
        <v/>
      </c>
      <c r="AH1" s="1" t="str">
        <f aca="false">IF($A$1=12,CHAR(49),"")</f>
        <v/>
      </c>
      <c r="AI1" s="1" t="str">
        <f aca="false">IF($A$1=13,CHAR(54),"")</f>
        <v/>
      </c>
      <c r="AJ1" s="1" t="str">
        <f aca="false">IF($A$1=14,CHAR(88),"")</f>
        <v/>
      </c>
      <c r="AK1" s="1" t="str">
        <f aca="false">IF($A$1=15,CHAR(82),"")</f>
        <v/>
      </c>
      <c r="AL1" s="1" t="str">
        <f aca="false">IF($A$1=16,CHAR(80),"")</f>
        <v/>
      </c>
      <c r="AM1" s="1" t="str">
        <f aca="false">IF($A$1=17,CHAR(72),"")</f>
        <v/>
      </c>
      <c r="AN1" s="1" t="str">
        <f aca="false">IF($A$1=18,CHAR(85),"")</f>
        <v/>
      </c>
      <c r="AO1" s="1" t="str">
        <f aca="false">IF($A$1=19,CHAR(79),"")</f>
        <v/>
      </c>
      <c r="AP1" s="1" t="str">
        <f aca="false">IF($A$1=20,CHAR(88),"")</f>
        <v/>
      </c>
      <c r="AQ1" s="1" t="str">
        <f aca="false">IF($A$1=21,CHAR(66),"")</f>
        <v/>
      </c>
      <c r="AR1" s="1" t="str">
        <f aca="false">IF($A$1=22,CHAR(88),"")</f>
        <v/>
      </c>
      <c r="AS1" s="1" t="str">
        <f aca="false">IF($A$1=23,CHAR(67),"")</f>
        <v/>
      </c>
      <c r="AT1" s="1" t="str">
        <f aca="false">IF($A$1=24,CHAR(81),"")</f>
        <v/>
      </c>
      <c r="AU1" s="1" t="str">
        <f aca="false">IF($A$1=25,CHAR(70),"")</f>
        <v/>
      </c>
      <c r="AV1" s="1" t="str">
        <f aca="false">IF($A$1=26,CHAR(50),"")</f>
        <v/>
      </c>
      <c r="AW1" s="1" t="str">
        <f aca="false">IF($A$1=27,CHAR(83),"")</f>
        <v/>
      </c>
      <c r="AX1" s="1" t="str">
        <f aca="false">IF($A$1=28,CHAR(68),"")</f>
        <v/>
      </c>
      <c r="AY1" s="1" t="str">
        <f aca="false">IF($A$1=29,CHAR(74),"")</f>
        <v/>
      </c>
      <c r="AZ1" s="1" t="str">
        <f aca="false">IF($A$1=30,CHAR(55),"")</f>
        <v/>
      </c>
      <c r="BA1" s="1" t="str">
        <f aca="false">IF($A$1=31,CHAR(87),"")</f>
        <v/>
      </c>
      <c r="BB1" s="1" t="str">
        <f aca="false">IF($A$1=32,CHAR(82),"")</f>
        <v/>
      </c>
      <c r="BC1" s="1" t="str">
        <f aca="false">IF($A$1=33,CHAR(49),"")</f>
        <v/>
      </c>
      <c r="BD1" s="1" t="str">
        <f aca="false">IF($A$1=34,CHAR(79),"")</f>
        <v/>
      </c>
      <c r="BE1" s="1" t="str">
        <f aca="false">IF($A$1=35,CHAR(86),"")</f>
        <v/>
      </c>
      <c r="BF1" s="1" t="str">
        <f aca="false">IF($A$1=36,CHAR(51),"")</f>
        <v/>
      </c>
      <c r="BG1" s="1" t="str">
        <f aca="false">IF($A$1=37,CHAR(67),"")</f>
        <v/>
      </c>
      <c r="BH1" s="1" t="str">
        <f aca="false">IF($A$1=38,CHAR(85),"")</f>
        <v/>
      </c>
      <c r="BI1" s="1" t="str">
        <f aca="false">IF($A$1=39,CHAR(81),"")</f>
        <v/>
      </c>
      <c r="BJ1" s="1" t="str">
        <f aca="false">IF($A$1=40,CHAR(53),"")</f>
        <v/>
      </c>
      <c r="BK1" s="1" t="str">
        <f aca="false">IF($A$1=41,CHAR(71),"")</f>
        <v/>
      </c>
      <c r="BL1" s="1" t="str">
        <f aca="false">IF($A$1=42,CHAR(69),"")</f>
        <v/>
      </c>
      <c r="BM1" s="1" t="str">
        <f aca="false">IF($A$1=43,CHAR(85),"")</f>
        <v/>
      </c>
      <c r="BN1" s="1" t="str">
        <f aca="false">IF($A$1=44,CHAR(49),"")</f>
        <v/>
      </c>
      <c r="BO1" s="1" t="str">
        <f aca="false">IF($A$1=45,EC7,"")</f>
        <v/>
      </c>
    </row>
    <row r="2" customFormat="false" ht="18.75" hidden="false" customHeight="true" outlineLevel="0" collapsed="false">
      <c r="B2" s="3"/>
      <c r="C2" s="5" t="s">
        <v>0</v>
      </c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  <c r="R2" s="4"/>
      <c r="W2" s="1" t="str">
        <f aca="false">IF($A$1=1,CHAR(68),"")</f>
        <v/>
      </c>
      <c r="X2" s="1" t="str">
        <f aca="false">IF($A$1=2,CHAR(83),"")</f>
        <v/>
      </c>
      <c r="Y2" s="1" t="str">
        <f aca="false">IF($A$1=3,CHAR(74),"")</f>
        <v/>
      </c>
      <c r="Z2" s="1" t="str">
        <f aca="false">IF($A$1=4,CHAR(85),"")</f>
        <v/>
      </c>
      <c r="AA2" s="1" t="str">
        <f aca="false">IF($A$1=5,CHAR(69),"")</f>
        <v/>
      </c>
      <c r="AB2" s="1" t="str">
        <f aca="false">IF($A$1=6,CHAR(53),"")</f>
        <v/>
      </c>
      <c r="AC2" s="1" t="str">
        <f aca="false">IF($A$1=7,CHAR(85),"")</f>
        <v/>
      </c>
      <c r="AD2" s="1" t="str">
        <f aca="false">IF($A$1=8,CHAR(90),"")</f>
        <v/>
      </c>
      <c r="AE2" s="1" t="str">
        <f aca="false">IF($A$1=9,CHAR(82),"")</f>
        <v/>
      </c>
      <c r="AF2" s="1" t="str">
        <f aca="false">IF($A$1=10,CHAR(71),"")</f>
        <v/>
      </c>
      <c r="AG2" s="1" t="str">
        <f aca="false">IF($A$1=11,CHAR(66),"")</f>
        <v/>
      </c>
      <c r="AH2" s="1" t="str">
        <f aca="false">IF($A$1=12,CHAR(74),"")</f>
        <v/>
      </c>
      <c r="AI2" s="1" t="str">
        <f aca="false">IF($A$1=13,CHAR(72),"")</f>
        <v/>
      </c>
      <c r="AJ2" s="1" t="str">
        <f aca="false">IF($A$1=14,CHAR(89),"")</f>
        <v/>
      </c>
      <c r="AK2" s="1" t="str">
        <f aca="false">IF($A$1=15,CHAR(82),"")</f>
        <v/>
      </c>
      <c r="AL2" s="1" t="str">
        <f aca="false">IF($A$1=16,CHAR(79),"")</f>
        <v/>
      </c>
      <c r="AM2" s="1" t="str">
        <f aca="false">IF($A$1=17,CHAR(48),"")</f>
        <v/>
      </c>
      <c r="AN2" s="1" t="str">
        <f aca="false">IF($A$1=18,CHAR(72),"")</f>
        <v/>
      </c>
      <c r="AO2" s="1" t="str">
        <f aca="false">IF($A$1=19,CHAR(90),"")</f>
        <v/>
      </c>
      <c r="AP2" s="1" t="str">
        <f aca="false">IF($A$1=20,CHAR(85),"")</f>
        <v/>
      </c>
      <c r="AQ2" s="1" t="str">
        <f aca="false">IF($A$1=21,CHAR(72),"")</f>
        <v/>
      </c>
      <c r="AR2" s="1" t="str">
        <f aca="false">IF($A$1=22,CHAR(50),"")</f>
        <v/>
      </c>
      <c r="AS2" s="1" t="str">
        <f aca="false">IF($A$1=23,CHAR(67),"")</f>
        <v/>
      </c>
      <c r="AT2" s="1" t="str">
        <f aca="false">IF($A$1=24,CHAR(72),"")</f>
        <v/>
      </c>
      <c r="AU2" s="1" t="str">
        <f aca="false">IF($A$1=25,CHAR(65),"")</f>
        <v/>
      </c>
      <c r="AV2" s="1" t="str">
        <f aca="false">IF($A$1=26,CHAR(66),"")</f>
        <v/>
      </c>
      <c r="AW2" s="1" t="str">
        <f aca="false">IF($A$1=27,CHAR(54),"")</f>
        <v/>
      </c>
      <c r="AX2" s="1" t="str">
        <f aca="false">IF($A$1=28,CHAR(67),"")</f>
        <v/>
      </c>
      <c r="AY2" s="1" t="str">
        <f aca="false">IF($A$1=29,CHAR(76),"")</f>
        <v/>
      </c>
      <c r="AZ2" s="1" t="str">
        <f aca="false">IF($A$1=30,CHAR(50),"")</f>
        <v/>
      </c>
      <c r="BA2" s="1" t="str">
        <f aca="false">IF($A$1=31,CHAR(68),"")</f>
        <v/>
      </c>
      <c r="BB2" s="1" t="str">
        <f aca="false">IF($A$1=32,CHAR(52),"")</f>
        <v/>
      </c>
      <c r="BC2" s="1" t="str">
        <f aca="false">IF($A$1=33,CHAR(85),"")</f>
        <v/>
      </c>
      <c r="BD2" s="1" t="str">
        <f aca="false">IF($A$1=34,CHAR(82),"")</f>
        <v/>
      </c>
      <c r="BE2" s="1" t="str">
        <f aca="false">IF($A$1=35,CHAR(84),"")</f>
        <v/>
      </c>
      <c r="BF2" s="1" t="str">
        <f aca="false">IF($A$1=36,CHAR(85),"")</f>
        <v/>
      </c>
      <c r="BG2" s="1" t="str">
        <f aca="false">IF($A$1=37,CHAR(57),"")</f>
        <v/>
      </c>
      <c r="BH2" s="1" t="str">
        <f aca="false">IF($A$1=38,CHAR(87),"")</f>
        <v/>
      </c>
      <c r="BI2" s="1" t="str">
        <f aca="false">IF($A$1=39,CHAR(87),"")</f>
        <v/>
      </c>
      <c r="BJ2" s="1" t="str">
        <f aca="false">IF($A$1=40,CHAR(72),"")</f>
        <v/>
      </c>
      <c r="BK2" s="1" t="str">
        <f aca="false">IF($A$1=41,CHAR(66),"")</f>
        <v/>
      </c>
      <c r="BL2" s="1" t="str">
        <f aca="false">IF($A$1=42,CHAR(82),"")</f>
        <v/>
      </c>
      <c r="BM2" s="1" t="str">
        <f aca="false">IF($A$1=43,CHAR(50),"")</f>
        <v/>
      </c>
      <c r="BN2" s="1" t="str">
        <f aca="false">IF($A$1=44,CHAR(68),"")</f>
        <v/>
      </c>
      <c r="BO2" s="1" t="str">
        <f aca="false">IF($A$1=45,ED7,"")</f>
        <v/>
      </c>
    </row>
    <row r="3" customFormat="false" ht="18.75" hidden="false" customHeight="true" outlineLevel="0" collapsed="false">
      <c r="B3" s="3"/>
      <c r="C3" s="8" t="s">
        <v>3</v>
      </c>
      <c r="D3" s="8"/>
      <c r="E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4"/>
      <c r="W3" s="1" t="str">
        <f aca="false">IF($A$1=1,CHAR(68),"")</f>
        <v/>
      </c>
      <c r="X3" s="1" t="str">
        <f aca="false">IF($A$1=2,CHAR(88),"")</f>
        <v/>
      </c>
      <c r="Y3" s="1" t="str">
        <f aca="false">IF($A$1=3,CHAR(74),"")</f>
        <v/>
      </c>
      <c r="Z3" s="1" t="str">
        <f aca="false">IF($A$1=4,CHAR(78),"")</f>
        <v/>
      </c>
      <c r="AA3" s="1" t="str">
        <f aca="false">IF($A$1=5,CHAR(77),"")</f>
        <v/>
      </c>
      <c r="AB3" s="1" t="str">
        <f aca="false">IF($A$1=6,CHAR(72),"")</f>
        <v/>
      </c>
      <c r="AC3" s="1" t="str">
        <f aca="false">IF($A$1=7,CHAR(90),"")</f>
        <v/>
      </c>
      <c r="AD3" s="1" t="str">
        <f aca="false">IF($A$1=8,CHAR(50),"")</f>
        <v/>
      </c>
      <c r="AE3" s="1" t="str">
        <f aca="false">IF($A$1=9,CHAR(83),"")</f>
        <v/>
      </c>
      <c r="AF3" s="1" t="str">
        <f aca="false">IF($A$1=10,CHAR(67),"")</f>
        <v/>
      </c>
      <c r="AG3" s="1" t="str">
        <f aca="false">IF($A$1=11,CHAR(70),"")</f>
        <v/>
      </c>
      <c r="AH3" s="1" t="str">
        <f aca="false">IF($A$1=12,CHAR(49),"")</f>
        <v/>
      </c>
      <c r="AI3" s="1" t="str">
        <f aca="false">IF($A$1=13,CHAR(90),"")</f>
        <v/>
      </c>
      <c r="AJ3" s="1" t="str">
        <f aca="false">IF($A$1=14,CHAR(66),"")</f>
        <v/>
      </c>
      <c r="AK3" s="1" t="str">
        <f aca="false">IF($A$1=15,CHAR(48),"")</f>
        <v/>
      </c>
      <c r="AL3" s="1" t="str">
        <f aca="false">IF($A$1=16,CHAR(81),"")</f>
        <v/>
      </c>
      <c r="AM3" s="1" t="str">
        <f aca="false">IF($A$1=17,CHAR(77),"")</f>
        <v/>
      </c>
      <c r="AN3" s="1" t="str">
        <f aca="false">IF($A$1=18,CHAR(66),"")</f>
        <v/>
      </c>
      <c r="AO3" s="1" t="str">
        <f aca="false">IF($A$1=19,CHAR(81),"")</f>
        <v/>
      </c>
      <c r="AP3" s="1" t="str">
        <f aca="false">IF($A$1=20,CHAR(52),"")</f>
        <v/>
      </c>
      <c r="AQ3" s="1" t="str">
        <f aca="false">IF($A$1=21,CHAR(80),"")</f>
        <v/>
      </c>
      <c r="AR3" s="1" t="str">
        <f aca="false">IF($A$1=22,CHAR(83),"")</f>
        <v/>
      </c>
      <c r="AS3" s="1" t="str">
        <f aca="false">IF($A$1=23,CHAR(50),"")</f>
        <v/>
      </c>
      <c r="AT3" s="1" t="str">
        <f aca="false">IF($A$1=24,CHAR(75),"")</f>
        <v/>
      </c>
      <c r="AU3" s="1" t="str">
        <f aca="false">IF($A$1=25,CHAR(75),"")</f>
        <v/>
      </c>
      <c r="AV3" s="1" t="str">
        <f aca="false">IF($A$1=26,CHAR(67),"")</f>
        <v/>
      </c>
      <c r="AW3" s="1" t="str">
        <f aca="false">IF($A$1=27,CHAR(71),"")</f>
        <v/>
      </c>
      <c r="AX3" s="1" t="str">
        <f aca="false">IF($A$1=28,CHAR(55),"")</f>
        <v/>
      </c>
      <c r="AY3" s="1" t="str">
        <f aca="false">IF($A$1=29,CHAR(53),"")</f>
        <v/>
      </c>
      <c r="AZ3" s="1" t="str">
        <f aca="false">IF($A$1=30,CHAR(50),"")</f>
        <v/>
      </c>
      <c r="BA3" s="1" t="str">
        <f aca="false">IF($A$1=31,CHAR(84),"")</f>
        <v/>
      </c>
      <c r="BB3" s="1" t="str">
        <f aca="false">IF($A$1=32,CHAR(74),"")</f>
        <v/>
      </c>
      <c r="BC3" s="1" t="str">
        <f aca="false">IF($A$1=33,CHAR(77),"")</f>
        <v/>
      </c>
      <c r="BD3" s="1" t="str">
        <f aca="false">IF($A$1=34,CHAR(55),"")</f>
        <v/>
      </c>
      <c r="BE3" s="1" t="str">
        <f aca="false">IF($A$1=35,CHAR(89),"")</f>
        <v/>
      </c>
      <c r="BF3" s="1" t="str">
        <f aca="false">IF($A$1=36,CHAR(86),"")</f>
        <v/>
      </c>
      <c r="BG3" s="1" t="str">
        <f aca="false">IF($A$1=37,CHAR(87),"")</f>
        <v/>
      </c>
      <c r="BH3" s="1" t="str">
        <f aca="false">IF($A$1=38,CHAR(73),"")</f>
        <v/>
      </c>
      <c r="BI3" s="1" t="str">
        <f aca="false">IF($A$1=39,CHAR(54),"")</f>
        <v/>
      </c>
      <c r="BJ3" s="1" t="str">
        <f aca="false">IF($A$1=40,CHAR(86),"")</f>
        <v/>
      </c>
      <c r="BK3" s="1" t="str">
        <f aca="false">IF($A$1=41,CHAR(49),"")</f>
        <v/>
      </c>
      <c r="BL3" s="1" t="str">
        <f aca="false">IF($A$1=42,CHAR(86),"")</f>
        <v/>
      </c>
      <c r="BM3" s="1" t="str">
        <f aca="false">IF($A$1=43,CHAR(80),"")</f>
        <v/>
      </c>
      <c r="BN3" s="1" t="str">
        <f aca="false">IF($A$1=44,CHAR(89),"")</f>
        <v/>
      </c>
      <c r="BO3" s="1" t="str">
        <f aca="false">IF($A$1=45,EE7,"")</f>
        <v/>
      </c>
    </row>
    <row r="4" customFormat="false" ht="41.25" hidden="false" customHeight="true" outlineLevel="0" collapsed="false">
      <c r="B4" s="3"/>
      <c r="C4" s="9" t="str">
        <f aca="true">IF($A$1=0,"",CONCATENATE("Code : ",OFFSET($V$1,0,$A$1),OFFSET($V$1,1,$A$1),OFFSET($V$1,2,$A$1),OFFSET($V$1,3,$A$1),OFFSET($V$1,4,$A$1),OFFSET($V$1,5,$A$1)))</f>
        <v/>
      </c>
      <c r="D4" s="9"/>
      <c r="E4" s="9"/>
      <c r="F4" s="10" t="s">
        <v>4</v>
      </c>
      <c r="G4" s="10"/>
      <c r="H4" s="10"/>
      <c r="I4" s="10"/>
      <c r="J4" s="10"/>
      <c r="K4" s="10"/>
      <c r="L4" s="10"/>
      <c r="M4" s="10"/>
      <c r="N4" s="10"/>
      <c r="O4" s="10"/>
      <c r="P4" s="11" t="str">
        <f aca="false">CONCATENATE($A$1," / 45")</f>
        <v>0 / 45</v>
      </c>
      <c r="Q4" s="11"/>
      <c r="R4" s="4"/>
      <c r="W4" s="1" t="str">
        <f aca="false">IF($A$1=1,CHAR(57),"")</f>
        <v/>
      </c>
      <c r="X4" s="1" t="str">
        <f aca="false">IF($A$1=2,CHAR(67),"")</f>
        <v/>
      </c>
      <c r="Y4" s="1" t="str">
        <f aca="false">IF($A$1=3,CHAR(68),"")</f>
        <v/>
      </c>
      <c r="Z4" s="1" t="str">
        <f aca="false">IF($A$1=4,CHAR(56),"")</f>
        <v/>
      </c>
      <c r="AA4" s="1" t="str">
        <f aca="false">IF($A$1=5,CHAR(81),"")</f>
        <v/>
      </c>
      <c r="AB4" s="1" t="str">
        <f aca="false">IF($A$1=6,CHAR(55),"")</f>
        <v/>
      </c>
      <c r="AC4" s="1" t="str">
        <f aca="false">IF($A$1=7,CHAR(73),"")</f>
        <v/>
      </c>
      <c r="AD4" s="1" t="str">
        <f aca="false">IF($A$1=8,CHAR(52),"")</f>
        <v/>
      </c>
      <c r="AE4" s="1" t="str">
        <f aca="false">IF($A$1=9,CHAR(57),"")</f>
        <v/>
      </c>
      <c r="AF4" s="1" t="str">
        <f aca="false">IF($A$1=10,CHAR(83),"")</f>
        <v/>
      </c>
      <c r="AG4" s="1" t="str">
        <f aca="false">IF($A$1=11,CHAR(49),"")</f>
        <v/>
      </c>
      <c r="AH4" s="1" t="str">
        <f aca="false">IF($A$1=12,CHAR(80),"")</f>
        <v/>
      </c>
      <c r="AI4" s="1" t="str">
        <f aca="false">IF($A$1=13,CHAR(84),"")</f>
        <v/>
      </c>
      <c r="AJ4" s="1" t="str">
        <f aca="false">IF($A$1=14,CHAR(50),"")</f>
        <v/>
      </c>
      <c r="AK4" s="1" t="str">
        <f aca="false">IF($A$1=15,CHAR(53),"")</f>
        <v/>
      </c>
      <c r="AL4" s="1" t="str">
        <f aca="false">IF($A$1=16,CHAR(90),"")</f>
        <v/>
      </c>
      <c r="AM4" s="1" t="str">
        <f aca="false">IF($A$1=17,CHAR(85),"")</f>
        <v/>
      </c>
      <c r="AN4" s="1" t="str">
        <f aca="false">IF($A$1=18,CHAR(87),"")</f>
        <v/>
      </c>
      <c r="AO4" s="1" t="str">
        <f aca="false">IF($A$1=19,CHAR(65),"")</f>
        <v/>
      </c>
      <c r="AP4" s="1" t="str">
        <f aca="false">IF($A$1=20,CHAR(70),"")</f>
        <v/>
      </c>
      <c r="AQ4" s="1" t="str">
        <f aca="false">IF($A$1=21,CHAR(78),"")</f>
        <v/>
      </c>
      <c r="AR4" s="1" t="str">
        <f aca="false">IF($A$1=22,CHAR(65),"")</f>
        <v/>
      </c>
      <c r="AS4" s="1" t="str">
        <f aca="false">IF($A$1=23,CHAR(73),"")</f>
        <v/>
      </c>
      <c r="AT4" s="1" t="str">
        <f aca="false">IF($A$1=24,CHAR(75),"")</f>
        <v/>
      </c>
      <c r="AU4" s="1" t="str">
        <f aca="false">IF($A$1=25,CHAR(86),"")</f>
        <v/>
      </c>
      <c r="AV4" s="1" t="str">
        <f aca="false">IF($A$1=26,CHAR(52),"")</f>
        <v/>
      </c>
      <c r="AW4" s="1" t="str">
        <f aca="false">IF($A$1=27,CHAR(48),"")</f>
        <v/>
      </c>
      <c r="AX4" s="1" t="str">
        <f aca="false">IF($A$1=28,CHAR(70),"")</f>
        <v/>
      </c>
      <c r="AY4" s="1" t="str">
        <f aca="false">IF($A$1=29,CHAR(52),"")</f>
        <v/>
      </c>
      <c r="AZ4" s="1" t="str">
        <f aca="false">IF($A$1=30,CHAR(71),"")</f>
        <v/>
      </c>
      <c r="BA4" s="1" t="str">
        <f aca="false">IF($A$1=31,CHAR(78),"")</f>
        <v/>
      </c>
      <c r="BB4" s="1" t="str">
        <f aca="false">IF($A$1=32,CHAR(49),"")</f>
        <v/>
      </c>
      <c r="BC4" s="1" t="str">
        <f aca="false">IF($A$1=33,CHAR(67),"")</f>
        <v/>
      </c>
      <c r="BD4" s="1" t="str">
        <f aca="false">IF($A$1=34,CHAR(55),"")</f>
        <v/>
      </c>
      <c r="BE4" s="1" t="str">
        <f aca="false">IF($A$1=35,CHAR(67),"")</f>
        <v/>
      </c>
      <c r="BF4" s="1" t="str">
        <f aca="false">IF($A$1=36,CHAR(90),"")</f>
        <v/>
      </c>
      <c r="BG4" s="1" t="str">
        <f aca="false">IF($A$1=37,CHAR(70),"")</f>
        <v/>
      </c>
      <c r="BH4" s="1" t="str">
        <f aca="false">IF($A$1=38,CHAR(70),"")</f>
        <v/>
      </c>
      <c r="BI4" s="1" t="str">
        <f aca="false">IF($A$1=39,CHAR(82),"")</f>
        <v/>
      </c>
      <c r="BJ4" s="1" t="str">
        <f aca="false">IF($A$1=40,CHAR(84),"")</f>
        <v/>
      </c>
      <c r="BK4" s="1" t="str">
        <f aca="false">IF($A$1=41,CHAR(77),"")</f>
        <v/>
      </c>
      <c r="BL4" s="1" t="str">
        <f aca="false">IF($A$1=42,CHAR(51),"")</f>
        <v/>
      </c>
      <c r="BM4" s="1" t="str">
        <f aca="false">IF($A$1=43,CHAR(77),"")</f>
        <v/>
      </c>
      <c r="BN4" s="1" t="str">
        <f aca="false">IF($A$1=44,CHAR(77),"")</f>
        <v/>
      </c>
      <c r="BO4" s="1" t="str">
        <f aca="false">IF($A$1=45,EF7,"")</f>
        <v/>
      </c>
    </row>
    <row r="5" customFormat="false" ht="12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W5" s="1" t="str">
        <f aca="false">IF($A$1=1,CHAR(81),"")</f>
        <v/>
      </c>
      <c r="X5" s="1" t="str">
        <f aca="false">IF($A$1=2,CHAR(51),"")</f>
        <v/>
      </c>
      <c r="Y5" s="1" t="str">
        <f aca="false">IF($A$1=3,CHAR(57),"")</f>
        <v/>
      </c>
      <c r="Z5" s="1" t="str">
        <f aca="false">IF($A$1=4,CHAR(90),"")</f>
        <v/>
      </c>
      <c r="AA5" s="1" t="str">
        <f aca="false">IF($A$1=5,CHAR(90),"")</f>
        <v/>
      </c>
      <c r="AB5" s="1" t="str">
        <f aca="false">IF($A$1=6,CHAR(66),"")</f>
        <v/>
      </c>
      <c r="AC5" s="1" t="str">
        <f aca="false">IF($A$1=7,CHAR(90),"")</f>
        <v/>
      </c>
      <c r="AD5" s="1" t="str">
        <f aca="false">IF($A$1=8,CHAR(68),"")</f>
        <v/>
      </c>
      <c r="AE5" s="1" t="str">
        <f aca="false">IF($A$1=9,CHAR(48),"")</f>
        <v/>
      </c>
      <c r="AF5" s="1" t="str">
        <f aca="false">IF($A$1=10,CHAR(80),"")</f>
        <v/>
      </c>
      <c r="AG5" s="1" t="str">
        <f aca="false">IF($A$1=11,CHAR(65),"")</f>
        <v/>
      </c>
      <c r="AH5" s="1" t="str">
        <f aca="false">IF($A$1=12,CHAR(79),"")</f>
        <v/>
      </c>
      <c r="AI5" s="1" t="str">
        <f aca="false">IF($A$1=13,CHAR(65),"")</f>
        <v/>
      </c>
      <c r="AJ5" s="1" t="str">
        <f aca="false">IF($A$1=14,CHAR(79),"")</f>
        <v/>
      </c>
      <c r="AK5" s="1" t="str">
        <f aca="false">IF($A$1=15,CHAR(88),"")</f>
        <v/>
      </c>
      <c r="AL5" s="1" t="str">
        <f aca="false">IF($A$1=16,CHAR(70),"")</f>
        <v/>
      </c>
      <c r="AM5" s="1" t="str">
        <f aca="false">IF($A$1=17,CHAR(50),"")</f>
        <v/>
      </c>
      <c r="AN5" s="1" t="str">
        <f aca="false">IF($A$1=18,CHAR(68),"")</f>
        <v/>
      </c>
      <c r="AO5" s="1" t="str">
        <f aca="false">IF($A$1=19,CHAR(51),"")</f>
        <v/>
      </c>
      <c r="AP5" s="1" t="str">
        <f aca="false">IF($A$1=20,CHAR(78),"")</f>
        <v/>
      </c>
      <c r="AQ5" s="1" t="str">
        <f aca="false">IF($A$1=21,CHAR(89),"")</f>
        <v/>
      </c>
      <c r="AR5" s="1" t="str">
        <f aca="false">IF($A$1=22,CHAR(49),"")</f>
        <v/>
      </c>
      <c r="AS5" s="1" t="str">
        <f aca="false">IF($A$1=23,CHAR(54),"")</f>
        <v/>
      </c>
      <c r="AT5" s="1" t="str">
        <f aca="false">IF($A$1=24,CHAR(66),"")</f>
        <v/>
      </c>
      <c r="AU5" s="1" t="str">
        <f aca="false">IF($A$1=25,CHAR(69),"")</f>
        <v/>
      </c>
      <c r="AV5" s="1" t="str">
        <f aca="false">IF($A$1=26,CHAR(80),"")</f>
        <v/>
      </c>
      <c r="AW5" s="1" t="str">
        <f aca="false">IF($A$1=27,CHAR(50),"")</f>
        <v/>
      </c>
      <c r="AX5" s="1" t="str">
        <f aca="false">IF($A$1=28,CHAR(85),"")</f>
        <v/>
      </c>
      <c r="AY5" s="1" t="str">
        <f aca="false">IF($A$1=29,CHAR(55),"")</f>
        <v/>
      </c>
      <c r="AZ5" s="1" t="str">
        <f aca="false">IF($A$1=30,CHAR(76),"")</f>
        <v/>
      </c>
      <c r="BA5" s="1" t="str">
        <f aca="false">IF($A$1=31,CHAR(82),"")</f>
        <v/>
      </c>
      <c r="BB5" s="1" t="str">
        <f aca="false">IF($A$1=32,CHAR(76),"")</f>
        <v/>
      </c>
      <c r="BC5" s="1" t="str">
        <f aca="false">IF($A$1=33,CHAR(87),"")</f>
        <v/>
      </c>
      <c r="BD5" s="1" t="str">
        <f aca="false">IF($A$1=34,CHAR(76),"")</f>
        <v/>
      </c>
      <c r="BE5" s="1" t="str">
        <f aca="false">IF($A$1=35,CHAR(84),"")</f>
        <v/>
      </c>
      <c r="BF5" s="1" t="str">
        <f aca="false">IF($A$1=36,CHAR(69),"")</f>
        <v/>
      </c>
      <c r="BG5" s="1" t="str">
        <f aca="false">IF($A$1=37,CHAR(72),"")</f>
        <v/>
      </c>
      <c r="BH5" s="1" t="str">
        <f aca="false">IF($A$1=38,CHAR(85),"")</f>
        <v/>
      </c>
      <c r="BI5" s="1" t="str">
        <f aca="false">IF($A$1=39,CHAR(87),"")</f>
        <v/>
      </c>
      <c r="BJ5" s="1" t="str">
        <f aca="false">IF($A$1=40,CHAR(50),"")</f>
        <v/>
      </c>
      <c r="BK5" s="1" t="str">
        <f aca="false">IF($A$1=41,CHAR(77),"")</f>
        <v/>
      </c>
      <c r="BL5" s="1" t="str">
        <f aca="false">IF($A$1=42,CHAR(52),"")</f>
        <v/>
      </c>
      <c r="BM5" s="1" t="str">
        <f aca="false">IF($A$1=43,CHAR(57),"")</f>
        <v/>
      </c>
      <c r="BN5" s="1" t="str">
        <f aca="false">IF($A$1=44,CHAR(83),"")</f>
        <v/>
      </c>
      <c r="BO5" s="1" t="str">
        <f aca="false">IF($A$1=45,EG7,"")</f>
        <v/>
      </c>
    </row>
    <row r="6" customFormat="false" ht="12.7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W6" s="1" t="str">
        <f aca="false">IF($A$1=1,CHAR(50),"")</f>
        <v/>
      </c>
      <c r="X6" s="1" t="str">
        <f aca="false">IF($A$1=2,CHAR(75),"")</f>
        <v/>
      </c>
      <c r="Y6" s="1" t="str">
        <f aca="false">IF($A$1=3,CHAR(81),"")</f>
        <v/>
      </c>
      <c r="Z6" s="1" t="str">
        <f aca="false">IF($A$1=4,CHAR(85),"")</f>
        <v/>
      </c>
      <c r="AA6" s="1" t="str">
        <f aca="false">IF($A$1=5,CHAR(81),"")</f>
        <v/>
      </c>
      <c r="AB6" s="1" t="str">
        <f aca="false">IF($A$1=6,CHAR(90),"")</f>
        <v/>
      </c>
      <c r="AC6" s="1" t="str">
        <f aca="false">IF($A$1=7,CHAR(74),"")</f>
        <v/>
      </c>
      <c r="AD6" s="1" t="str">
        <f aca="false">IF($A$1=8,CHAR(52),"")</f>
        <v/>
      </c>
      <c r="AE6" s="1" t="str">
        <f aca="false">IF($A$1=9,CHAR(69),"")</f>
        <v/>
      </c>
      <c r="AF6" s="1" t="str">
        <f aca="false">IF($A$1=10,CHAR(48),"")</f>
        <v/>
      </c>
      <c r="AG6" s="1" t="str">
        <f aca="false">IF($A$1=11,CHAR(74),"")</f>
        <v/>
      </c>
      <c r="AH6" s="1" t="str">
        <f aca="false">IF($A$1=12,CHAR(77),"")</f>
        <v/>
      </c>
      <c r="AI6" s="1" t="str">
        <f aca="false">IF($A$1=13,CHAR(55),"")</f>
        <v/>
      </c>
      <c r="AJ6" s="1" t="str">
        <f aca="false">IF($A$1=14,CHAR(89),"")</f>
        <v/>
      </c>
      <c r="AK6" s="1" t="str">
        <f aca="false">IF($A$1=15,CHAR(57),"")</f>
        <v/>
      </c>
      <c r="AL6" s="1" t="str">
        <f aca="false">IF($A$1=16,CHAR(54),"")</f>
        <v/>
      </c>
      <c r="AM6" s="1" t="str">
        <f aca="false">IF($A$1=17,CHAR(84),"")</f>
        <v/>
      </c>
      <c r="AN6" s="1" t="str">
        <f aca="false">IF($A$1=18,CHAR(49),"")</f>
        <v/>
      </c>
      <c r="AO6" s="1" t="str">
        <f aca="false">IF($A$1=19,CHAR(68),"")</f>
        <v/>
      </c>
      <c r="AP6" s="1" t="str">
        <f aca="false">IF($A$1=20,CHAR(65),"")</f>
        <v/>
      </c>
      <c r="AQ6" s="1" t="str">
        <f aca="false">IF($A$1=21,CHAR(86),"")</f>
        <v/>
      </c>
      <c r="AR6" s="1" t="str">
        <f aca="false">IF($A$1=22,CHAR(84),"")</f>
        <v/>
      </c>
      <c r="AS6" s="1" t="str">
        <f aca="false">IF($A$1=23,CHAR(68),"")</f>
        <v/>
      </c>
      <c r="AT6" s="1" t="str">
        <f aca="false">IF($A$1=24,CHAR(74),"")</f>
        <v/>
      </c>
      <c r="AU6" s="1" t="str">
        <f aca="false">IF($A$1=25,CHAR(76),"")</f>
        <v/>
      </c>
      <c r="AV6" s="1" t="str">
        <f aca="false">IF($A$1=26,CHAR(84),"")</f>
        <v/>
      </c>
      <c r="AW6" s="1" t="str">
        <f aca="false">IF($A$1=27,CHAR(48),"")</f>
        <v/>
      </c>
      <c r="AX6" s="1" t="str">
        <f aca="false">IF($A$1=28,CHAR(53),"")</f>
        <v/>
      </c>
      <c r="AY6" s="1" t="str">
        <f aca="false">IF($A$1=29,CHAR(52),"")</f>
        <v/>
      </c>
      <c r="AZ6" s="1" t="str">
        <f aca="false">IF($A$1=30,CHAR(87),"")</f>
        <v/>
      </c>
      <c r="BA6" s="1" t="str">
        <f aca="false">IF($A$1=31,CHAR(85),"")</f>
        <v/>
      </c>
      <c r="BB6" s="1" t="str">
        <f aca="false">IF($A$1=32,CHAR(73),"")</f>
        <v/>
      </c>
      <c r="BC6" s="1" t="str">
        <f aca="false">IF($A$1=33,CHAR(56),"")</f>
        <v/>
      </c>
      <c r="BD6" s="1" t="str">
        <f aca="false">IF($A$1=34,CHAR(84),"")</f>
        <v/>
      </c>
      <c r="BE6" s="1" t="str">
        <f aca="false">IF($A$1=35,CHAR(76),"")</f>
        <v/>
      </c>
      <c r="BF6" s="1" t="str">
        <f aca="false">IF($A$1=36,CHAR(78),"")</f>
        <v/>
      </c>
      <c r="BG6" s="1" t="str">
        <f aca="false">IF($A$1=37,CHAR(77),"")</f>
        <v/>
      </c>
      <c r="BH6" s="1" t="str">
        <f aca="false">IF($A$1=38,CHAR(81),"")</f>
        <v/>
      </c>
      <c r="BI6" s="1" t="str">
        <f aca="false">IF($A$1=39,CHAR(86),"")</f>
        <v/>
      </c>
      <c r="BJ6" s="1" t="str">
        <f aca="false">IF($A$1=40,CHAR(81),"")</f>
        <v/>
      </c>
      <c r="BK6" s="1" t="str">
        <f aca="false">IF($A$1=41,CHAR(74),"")</f>
        <v/>
      </c>
      <c r="BL6" s="1" t="str">
        <f aca="false">IF($A$1=42,CHAR(79),"")</f>
        <v/>
      </c>
      <c r="BM6" s="1" t="str">
        <f aca="false">IF($A$1=43,CHAR(71),"")</f>
        <v/>
      </c>
      <c r="BN6" s="1" t="str">
        <f aca="false">IF($A$1=44,CHAR(75),"")</f>
        <v/>
      </c>
      <c r="BO6" s="1" t="str">
        <f aca="false">IF($A$1=45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W7" s="1" t="str">
        <f aca="false">TRIM(LOWER(D14))</f>
        <v/>
      </c>
      <c r="X7" s="1" t="str">
        <f aca="false">IF(W7="","?",IF($Y7=1,"Correct",IF(AND($Z7=$Y7,LEN(W7)=5),"Anagramme","Faux")))</f>
        <v>?</v>
      </c>
      <c r="Y7" s="1" t="n">
        <f aca="false">MAX($DW7*$DX7*$DY7*$DZ7,$FG7)</f>
        <v>0</v>
      </c>
      <c r="Z7" s="1" t="n">
        <f aca="false">MIN((ABS(MIN(COUNTIF($AA7:$DV7,95),1)-1)+ABS(MIN(COUNTIF($AA7:$DV7,102),1)-1)+ABS(MIN(COUNTIF($AA7:$DV7,112),1)-1)+ABS(MIN(COUNTIF($AA7:$DV7,113),1)-1)+ABS(MIN(COUNTIF($AA7:$DV7,115),1)-1))+IF(LEN($W7)&gt;5,LEN($W7)-5,0),$EZ7)</f>
        <v>5</v>
      </c>
      <c r="AA7" s="1" t="n">
        <f aca="false">IF(LEN($W7)&gt;=1,-8+6+CODE(MID($W7,1,1)),0)</f>
        <v>0</v>
      </c>
      <c r="AB7" s="1" t="n">
        <f aca="false">IF(LEN($W7)&gt;=2,-8+6+CODE(MID($W7,2,1)),0)</f>
        <v>0</v>
      </c>
      <c r="AC7" s="1" t="n">
        <f aca="false">IF(LEN($W7)&gt;=3,-8+6+CODE(MID($W7,3,1)),0)</f>
        <v>0</v>
      </c>
      <c r="AD7" s="1" t="n">
        <f aca="false">IF(LEN($W7)&gt;=4,-8+6+CODE(MID($W7,4,1)),0)</f>
        <v>0</v>
      </c>
      <c r="AE7" s="1" t="n">
        <f aca="false">IF(LEN($W7)&gt;=5,-8+6+CODE(MID($W7,5,1)),0)</f>
        <v>0</v>
      </c>
      <c r="AF7" s="1" t="n">
        <f aca="false">IF(LEN($W7)&gt;=6,-8+6+CODE(MID($W7,6,1)),0)</f>
        <v>0</v>
      </c>
      <c r="AG7" s="1" t="n">
        <f aca="false">IF(LEN($W7)&gt;=7,-8+6+CODE(MID($W7,7,1)),0)</f>
        <v>0</v>
      </c>
      <c r="AH7" s="1" t="n">
        <f aca="false">IF(LEN($W7)&gt;=8,-8+6+CODE(MID($W7,8,1)),0)</f>
        <v>0</v>
      </c>
      <c r="AI7" s="1" t="n">
        <f aca="false">IF(LEN($W7)&gt;=9,-8+6+CODE(MID($W7,9,1)),0)</f>
        <v>0</v>
      </c>
      <c r="AJ7" s="1" t="n">
        <f aca="false">IF(LEN($W7)&gt;=10,-8+6+CODE(MID($W7,10,1)),0)</f>
        <v>0</v>
      </c>
      <c r="AK7" s="1" t="n">
        <f aca="false">IF(LEN($W7)&gt;=11,-8+6+CODE(MID($W7,11,1)),0)</f>
        <v>0</v>
      </c>
      <c r="AL7" s="1" t="n">
        <f aca="false">IF(LEN($W7)&gt;=12,-8+6+CODE(MID($W7,12,1)),0)</f>
        <v>0</v>
      </c>
      <c r="AM7" s="1" t="n">
        <f aca="false">IF(LEN($W7)&gt;=13,-8+6+CODE(MID($W7,13,1)),0)</f>
        <v>0</v>
      </c>
      <c r="AN7" s="1" t="n">
        <f aca="false">IF(LEN($W7)&gt;=14,-8+6+CODE(MID($W7,14,1)),0)</f>
        <v>0</v>
      </c>
      <c r="AO7" s="1" t="n">
        <f aca="false">IF(LEN($W7)&gt;=15,-8+6+CODE(MID($W7,15,1)),0)</f>
        <v>0</v>
      </c>
      <c r="DW7" s="1" t="n">
        <f aca="false">IF(AND(AA7=113,AB7=102,AC7=115,AD7=112,AE7=95,AF7=0,AG7=0,AH7=0,AI7=0,AJ7=0,AK7=0,AL7=0,AM7=0,AN7=0,AO7=0,AP7="",AQ7=""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16785</v>
      </c>
      <c r="EB7" s="1" t="n">
        <f aca="false">IF(EA7=0,100,IF(EA7&lt;100,EA7*100,IF(EA7&lt;1000,EA7*10,EA7)))</f>
        <v>16785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I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D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O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J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J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E</v>
      </c>
      <c r="EJ7" s="1" t="n">
        <v>16785</v>
      </c>
      <c r="EZ7" s="1" t="n">
        <f aca="false">(ABS(MIN(COUNTIF($AA7:$DV7,95),1)-1)+ABS(MIN(COUNTIF($AA7:$DV7,102),1)-1)+ABS(MIN(COUNTIF($AA7:$DV7,112),1)-1)+ABS(MIN(COUNTIF($AA7:$DV7,113),1)-1)+ABS(MIN(COUNTIF($AA7:$DV7,115),1)-1))+IF(LEN($W7)&gt;5,LEN($W7)-5,0)</f>
        <v>5</v>
      </c>
      <c r="FB7" s="1" t="n">
        <f aca="false">IF(AND(DW7*DX7*DY7*DZ7=0,FG7=1),0,0)</f>
        <v>0</v>
      </c>
      <c r="FC7" s="1" t="n">
        <f aca="false">IF(AND(AA7=113,AB7=102,AC7=115,AD7=112,AE7=95,AF7=0,AG7=0,AH7=0,AI7=0,AJ7=0,AK7=0,AL7=0,AM7=0,AN7=0,AO7=0,AP7="",AQ7=""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W8" s="1" t="str">
        <f aca="false">TRIM(LOWER(I14))</f>
        <v/>
      </c>
      <c r="X8" s="1" t="str">
        <f aca="false">IF(W8="","?",IF($Y8=1,"Correct",IF(AND($Z8=$Y8,LEN(W8)=6),"Anagramme",IF($Z8=1,"Quasiment","Faux"))))</f>
        <v>?</v>
      </c>
      <c r="Y8" s="1" t="n">
        <f aca="false">MAX($DW8*$DX8*$DY8*$DZ8,$FG8)</f>
        <v>0</v>
      </c>
      <c r="Z8" s="1" t="n">
        <f aca="false">MIN((ABS(MIN(COUNTIF($AA8:$DV8,385),1)-1)+ABS(MIN(COUNTIF($AA8:$DV8,401),1)-1)+ABS(MIN(COUNTIF($AA8:$DV8,417),1)-1)+ABS(MIN(COUNTIF($AA8:$DV8,433),1)-1)+ABS(MIN(COUNTIF($AA8:$DV8,437),1)-1)+ABS(MIN(COUNTIF($AA8:$DV8,453),1)-1))+IF(LEN($W8)&gt;6,LEN($W8)-6,0),$EZ8)</f>
        <v>6</v>
      </c>
      <c r="AA8" s="1" t="n">
        <f aca="false">IF(LEN($W8)&gt;=1,CODE(MID($W8,1,1))*4-3,0)</f>
        <v>0</v>
      </c>
      <c r="AB8" s="1" t="n">
        <f aca="false">IF(LEN($W8)&gt;=2,CODE(MID($W8,2,1))*4-3,0)</f>
        <v>0</v>
      </c>
      <c r="AC8" s="1" t="n">
        <f aca="false">IF(LEN($W8)&gt;=3,CODE(MID($W8,3,1))*4-3,0)</f>
        <v>0</v>
      </c>
      <c r="AD8" s="1" t="n">
        <f aca="false">IF(LEN($W8)&gt;=4,CODE(MID($W8,4,1))*4-3,0)</f>
        <v>0</v>
      </c>
      <c r="AE8" s="1" t="n">
        <f aca="false">IF(LEN($W8)&gt;=5,CODE(MID($W8,5,1))*4-3,0)</f>
        <v>0</v>
      </c>
      <c r="AF8" s="1" t="n">
        <f aca="false">IF(LEN($W8)&gt;=6,CODE(MID($W8,6,1))*4-3,0)</f>
        <v>0</v>
      </c>
      <c r="AG8" s="1" t="n">
        <f aca="false">IF(LEN($W8)&gt;=7,CODE(MID($W8,7,1))*4-3,0)</f>
        <v>0</v>
      </c>
      <c r="AH8" s="1" t="n">
        <f aca="false">IF(LEN($W8)&gt;=8,CODE(MID($W8,8,1))*4-3,0)</f>
        <v>0</v>
      </c>
      <c r="AI8" s="1" t="n">
        <f aca="false">IF(LEN($W8)&gt;=9,CODE(MID($W8,9,1))*4-3,0)</f>
        <v>0</v>
      </c>
      <c r="AJ8" s="1" t="n">
        <f aca="false">IF(LEN($W8)&gt;=10,CODE(MID($W8,10,1))*4-3,0)</f>
        <v>0</v>
      </c>
      <c r="AK8" s="1" t="n">
        <f aca="false">IF(LEN($W8)&gt;=11,CODE(MID($W8,11,1))*4-3,0)</f>
        <v>0</v>
      </c>
      <c r="AL8" s="1" t="n">
        <f aca="false">IF(LEN($W8)&gt;=12,CODE(MID($W8,12,1))*4-3,0)</f>
        <v>0</v>
      </c>
      <c r="AM8" s="1" t="n">
        <f aca="false">IF(LEN($W8)&gt;=13,CODE(MID($W8,13,1))*4-3,0)</f>
        <v>0</v>
      </c>
      <c r="AN8" s="1" t="n">
        <f aca="false">IF(LEN($W8)&gt;=14,CODE(MID($W8,14,1))*4-3,0)</f>
        <v>0</v>
      </c>
      <c r="AO8" s="1" t="n">
        <f aca="false">IF(LEN($W8)&gt;=15,CODE(MID($W8,15,1))*4-3,0)</f>
        <v>0</v>
      </c>
      <c r="AP8" s="1" t="n">
        <f aca="false">IF(LEN($W8)&gt;=16,CODE(MID($W8,16,1))*4-3,0)</f>
        <v>0</v>
      </c>
      <c r="DW8" s="1" t="n">
        <f aca="false">IF(AND(AA8=433,AB8=385,AC8=453,AD8=417,AE8=437,AF8=401,AG8=0,AH8=0,AI8=0,AJ8=0,AK8=0,AL8=0,AM8=0,AN8=0,AO8=0,AP8=0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385),1)-1)+ABS(MIN(COUNTIF($AA8:$DV8,401),1)-1)+ABS(MIN(COUNTIF($AA8:$DV8,417),1)-1)+ABS(MIN(COUNTIF($AA8:$DV8,433),1)-1)+ABS(MIN(COUNTIF($AA8:$DV8,437),1)-1)+ABS(MIN(COUNTIF($AA8:$DV8,453),1)-1))+IF(LEN($W8)&gt;6,LEN($W8)-6,0)</f>
        <v>6</v>
      </c>
      <c r="FB8" s="1" t="n">
        <f aca="false">IF(AND(DW8*DX8*DY8*DZ8=0,FG8=1),0,0)</f>
        <v>0</v>
      </c>
      <c r="FC8" s="1" t="n">
        <f aca="false">IF(AND(AA8=433,AB8=385,AC8=453,AD8=417,AE8=437,AF8=401,AG8=0,AH8=0,AI8=0,AJ8=0,AK8=0,AL8=0,AM8=0,AN8=0,AO8=0,AP8=0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W9" s="1" t="str">
        <f aca="false">TRIM(LOWER(N14))</f>
        <v/>
      </c>
      <c r="X9" s="1" t="str">
        <f aca="false">IF(W9="","?",IF($Y9=1,"Correct",IF(AND($Z9=$Y9,LEN(W9)=4),"Anagramme","Faux")))</f>
        <v>?</v>
      </c>
      <c r="Y9" s="1" t="n">
        <f aca="false">MAX($DW9*$DX9*$DY9*$DZ9,$FG9)</f>
        <v>0</v>
      </c>
      <c r="Z9" s="1" t="n">
        <f aca="false">MIN((ABS(MIN(COUNTIF($AA9:$DV9,118),1)-1)+ABS(MIN(COUNTIF($AA9:$DV9,123),1)-1)+ABS(MIN(COUNTIF($AA9:$DV9,127),1)-1)+ABS(MIN(COUNTIF($AA9:$DV9,134),1)-1))+IF(LEN($W9)&gt;4,LEN($W9)-4,0),$EZ9)</f>
        <v>4</v>
      </c>
      <c r="AA9" s="1" t="n">
        <f aca="false">IF(LEN($W9)&gt;=1,15+2+CODE(MID($W9,1,1)),0)</f>
        <v>0</v>
      </c>
      <c r="AB9" s="1" t="n">
        <f aca="false">IF(LEN($W9)&gt;=2,15+2+CODE(MID($W9,2,1)),0)</f>
        <v>0</v>
      </c>
      <c r="AC9" s="1" t="n">
        <f aca="false">IF(LEN($W9)&gt;=3,15+2+CODE(MID($W9,3,1)),0)</f>
        <v>0</v>
      </c>
      <c r="AD9" s="1" t="n">
        <f aca="false">IF(LEN($W9)&gt;=4,15+2+CODE(MID($W9,4,1)),0)</f>
        <v>0</v>
      </c>
      <c r="AE9" s="1" t="n">
        <f aca="false">IF(LEN($W9)&gt;=5,15+2+CODE(MID($W9,5,1)),0)</f>
        <v>0</v>
      </c>
      <c r="AF9" s="1" t="n">
        <f aca="false">IF(LEN($W9)&gt;=6,15+2+CODE(MID($W9,6,1)),0)</f>
        <v>0</v>
      </c>
      <c r="AG9" s="1" t="n">
        <f aca="false">IF(LEN($W9)&gt;=7,15+2+CODE(MID($W9,7,1)),0)</f>
        <v>0</v>
      </c>
      <c r="AH9" s="1" t="n">
        <f aca="false">IF(LEN($W9)&gt;=8,15+2+CODE(MID($W9,8,1)),0)</f>
        <v>0</v>
      </c>
      <c r="AI9" s="1" t="n">
        <f aca="false">IF(LEN($W9)&gt;=9,15+2+CODE(MID($W9,9,1)),0)</f>
        <v>0</v>
      </c>
      <c r="AJ9" s="1" t="n">
        <f aca="false">IF(LEN($W9)&gt;=10,15+2+CODE(MID($W9,10,1)),0)</f>
        <v>0</v>
      </c>
      <c r="AK9" s="1" t="n">
        <f aca="false">IF(LEN($W9)&gt;=11,15+2+CODE(MID($W9,11,1)),0)</f>
        <v>0</v>
      </c>
      <c r="AL9" s="1" t="n">
        <f aca="false">IF(LEN($W9)&gt;=12,15+2+CODE(MID($W9,12,1)),0)</f>
        <v>0</v>
      </c>
      <c r="AM9" s="1" t="n">
        <f aca="false">IF(LEN($W9)&gt;=13,15+2+CODE(MID($W9,13,1)),0)</f>
        <v>0</v>
      </c>
      <c r="AN9" s="1" t="n">
        <f aca="false">IF(LEN($W9)&gt;=14,15+2+CODE(MID($W9,14,1)),0)</f>
        <v>0</v>
      </c>
      <c r="DW9" s="1" t="n">
        <f aca="false">IF(AND(AA9=123,AB9=134,AC9=127,AD9=118,AE9=0,AF9=0,AG9=0,AH9=0,AI9=0,AJ9=0,AK9=0,AL9=0,AM9=0,AN9=0,AO9="",AP9="",AQ9=""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18),1)-1)+ABS(MIN(COUNTIF($AA9:$DV9,123),1)-1)+ABS(MIN(COUNTIF($AA9:$DV9,127),1)-1)+ABS(MIN(COUNTIF($AA9:$DV9,134),1)-1))+IF(LEN($W9)&gt;4,LEN($W9)-4,0)</f>
        <v>4</v>
      </c>
      <c r="FB9" s="1" t="n">
        <f aca="false">IF(AND(DW9*DX9*DY9*DZ9=0,FG9=1),0,0)</f>
        <v>0</v>
      </c>
      <c r="FC9" s="1" t="n">
        <f aca="false">IF(AND(AA9=123,AB9=134,AC9=127,AD9=118,AE9=0,AF9=0,AG9=0,AH9=0,AI9=0,AJ9=0,AK9=0,AL9=0,AM9=0,AN9=0,AO9="",AP9="",AQ9=""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W10" s="1" t="str">
        <f aca="false">TRIM(LOWER(D25))</f>
        <v/>
      </c>
      <c r="X10" s="1" t="str">
        <f aca="false">IF(W10="","?",IF($Y10=1,"Correct",IF(AND($Z10=$Y10,LEN(W10)=15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28),1)-1)+ABS(MIN(COUNTIF($AA10:$DV10,35),1)-1)+ABS(MIN(COUNTIF($AA10:$DV10,93),1)-1)+ABS(MIN(COUNTIF($AA10:$DV10,96),1)-1)+ABS(MIN(COUNTIF($AA10:$DV10,97),1)-1)+ABS(MIN(COUNTIF($AA10:$DV10,98),1)-1)+ABS(MIN(COUNTIF($AA10:$DV10,100),1)-1)+ABS(MIN(COUNTIF($AA10:$DV10,101),2)-2)+ABS(MIN(COUNTIF($AA10:$DV10,104),1)-1)+ABS(MIN(COUNTIF($AA10:$DV10,106),1)-1)+ABS(MIN(COUNTIF($AA10:$DV10,107),1)-1)+ABS(MIN(COUNTIF($AA10:$DV10,110),2)-2)+ABS(MIN(COUNTIF($AA10:$DV10,112),1)-1))+IF(LEN($W10)&gt;15,LEN($W10)-15,0),$EZ10)</f>
        <v>15</v>
      </c>
      <c r="AA10" s="1" t="n">
        <f aca="false">IF(LEN($W10)&gt;=1,CODE(MID($W10,1,1))+1-5,0)</f>
        <v>0</v>
      </c>
      <c r="AB10" s="1" t="n">
        <f aca="false">IF(LEN($W10)&gt;=2,CODE(MID($W10,2,1))+1-5,0)</f>
        <v>0</v>
      </c>
      <c r="AC10" s="1" t="n">
        <f aca="false">IF(LEN($W10)&gt;=3,CODE(MID($W10,3,1))+1-5,0)</f>
        <v>0</v>
      </c>
      <c r="AD10" s="1" t="n">
        <f aca="false">IF(LEN($W10)&gt;=4,CODE(MID($W10,4,1))+1-5,0)</f>
        <v>0</v>
      </c>
      <c r="AE10" s="1" t="n">
        <f aca="false">IF(LEN($W10)&gt;=5,CODE(MID($W10,5,1))+1-5,0)</f>
        <v>0</v>
      </c>
      <c r="AF10" s="1" t="n">
        <f aca="false">IF(LEN($W10)&gt;=6,CODE(MID($W10,6,1))+1-5,0)</f>
        <v>0</v>
      </c>
      <c r="AG10" s="1" t="n">
        <f aca="false">IF(LEN($W10)&gt;=7,CODE(MID($W10,7,1))+1-5,0)</f>
        <v>0</v>
      </c>
      <c r="AH10" s="1" t="n">
        <f aca="false">IF(LEN($W10)&gt;=8,CODE(MID($W10,8,1))+1-5,0)</f>
        <v>0</v>
      </c>
      <c r="AI10" s="1" t="n">
        <f aca="false">IF(LEN($W10)&gt;=9,CODE(MID($W10,9,1))+1-5,0)</f>
        <v>0</v>
      </c>
      <c r="AJ10" s="1" t="n">
        <f aca="false">IF(LEN($W10)&gt;=10,CODE(MID($W10,10,1))+1-5,0)</f>
        <v>0</v>
      </c>
      <c r="AK10" s="1" t="n">
        <f aca="false">IF(LEN($W10)&gt;=11,CODE(MID($W10,11,1))+1-5,0)</f>
        <v>0</v>
      </c>
      <c r="AL10" s="1" t="n">
        <f aca="false">IF(LEN($W10)&gt;=12,CODE(MID($W10,12,1))+1-5,0)</f>
        <v>0</v>
      </c>
      <c r="AM10" s="1" t="n">
        <f aca="false">IF(LEN($W10)&gt;=13,CODE(MID($W10,13,1))+1-5,0)</f>
        <v>0</v>
      </c>
      <c r="AN10" s="1" t="n">
        <f aca="false">IF(LEN($W10)&gt;=14,CODE(MID($W10,14,1))+1-5,0)</f>
        <v>0</v>
      </c>
      <c r="AO10" s="1" t="n">
        <f aca="false">IF(LEN($W10)&gt;=15,CODE(MID($W10,15,1))+1-5,0)</f>
        <v>0</v>
      </c>
      <c r="AP10" s="1" t="n">
        <f aca="false">IF(LEN($W10)&gt;=16,CODE(MID($W10,16,1))+1-5,0)</f>
        <v>0</v>
      </c>
      <c r="AQ10" s="1" t="n">
        <f aca="false">IF(LEN($W10)&gt;=17,CODE(MID($W10,17,1))+1-5,0)</f>
        <v>0</v>
      </c>
      <c r="AR10" s="1" t="n">
        <f aca="false">IF(LEN($W10)&gt;=18,CODE(MID($W10,18,1))+1-5,0)</f>
        <v>0</v>
      </c>
      <c r="AS10" s="1" t="n">
        <f aca="false">IF(LEN($W10)&gt;=19,CODE(MID($W10,19,1))+1-5,0)</f>
        <v>0</v>
      </c>
      <c r="AT10" s="1" t="n">
        <f aca="false">IF(LEN($W10)&gt;=20,CODE(MID($W10,20,1))+1-5,0)</f>
        <v>0</v>
      </c>
      <c r="AU10" s="1" t="n">
        <f aca="false">IF(LEN($W10)&gt;=21,CODE(MID($W10,21,1))+1-5,0)</f>
        <v>0</v>
      </c>
      <c r="AV10" s="1" t="n">
        <f aca="false">IF(LEN($W10)&gt;=22,CODE(MID($W10,22,1))+1-5,0)</f>
        <v>0</v>
      </c>
      <c r="AW10" s="1" t="n">
        <f aca="false">IF(LEN($W10)&gt;=23,CODE(MID($W10,23,1))+1-5,0)</f>
        <v>0</v>
      </c>
      <c r="AX10" s="1" t="n">
        <f aca="false">IF(LEN($W10)&gt;=24,CODE(MID($W10,24,1))+1-5,0)</f>
        <v>0</v>
      </c>
      <c r="AY10" s="1" t="n">
        <f aca="false">IF(LEN($W10)&gt;=25,CODE(MID($W10,25,1))+1-5,0)</f>
        <v>0</v>
      </c>
      <c r="DW10" s="1" t="n">
        <f aca="false">IF(AND(AA10=98,AB10=97,AC10=106,AD10=110,AE10=101,AF10=110,AG10=28,AH10=96,AI10=35,AJ10=93,AK10=104,AL10=101,AM10=107,AN10=112,AO10=100,AP10=0,AQ10=0,AR10=0,AS10=0,AT10=0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28),1)-1)+ABS(MIN(COUNTIF($AA10:$DV10,35),1)-1)+ABS(MIN(COUNTIF($AA10:$DV10,93),1)-1)+ABS(MIN(COUNTIF($AA10:$DV10,96),1)-1)+ABS(MIN(COUNTIF($AA10:$DV10,97),1)-1)+ABS(MIN(COUNTIF($AA10:$DV10,98),1)-1)+ABS(MIN(COUNTIF($AA10:$DV10,100),1)-1)+ABS(MIN(COUNTIF($AA10:$DV10,101),2)-2)+ABS(MIN(COUNTIF($AA10:$DV10,104),1)-1)+ABS(MIN(COUNTIF($AA10:$DV10,106),1)-1)+ABS(MIN(COUNTIF($AA10:$DV10,107),1)-1)+ABS(MIN(COUNTIF($AA10:$DV10,110),2)-2)+ABS(MIN(COUNTIF($AA10:$DV10,112),1)-1))+IF(LEN($W10)&gt;15,LEN($W10)-15,0)</f>
        <v>15</v>
      </c>
      <c r="FB10" s="1" t="n">
        <f aca="false">IF(AND(DW10*DX10*DY10*DZ10=0,FG10=1),0,0)</f>
        <v>0</v>
      </c>
      <c r="FC10" s="1" t="n">
        <f aca="false">IF(AND(AA10=98,AB10=97,AC10=106,AD10=110,AE10=101,AF10=110,AG10=28,AH10=96,AI10=35,AJ10=93,AK10=104,AL10=101,AM10=107,AN10=112,AO10=100,AP10=0,AQ10=0,AR10=0,AS10=0,AT10=0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W11" s="1" t="str">
        <f aca="false">TRIM(LOWER(I25))</f>
        <v/>
      </c>
      <c r="X11" s="1" t="str">
        <f aca="false">IF(W11="","?",IF($Y11=1,"Correct",IF(AND($Z11=$Y11,LEN(W11)=4),"Anagramme","Faux")))</f>
        <v>?</v>
      </c>
      <c r="Y11" s="1" t="n">
        <f aca="false">MAX($DW11*$DX11*$DY11*$DZ11,$FG11)</f>
        <v>0</v>
      </c>
      <c r="Z11" s="1" t="n">
        <f aca="false">MIN((ABS(MIN(COUNTIF($AA11:$DV11,97),2)-2)+ABS(MIN(COUNTIF($AA11:$DV11,99),1)-1)+ABS(MIN(COUNTIF($AA11:$DV11,115),1)-1))+IF(LEN($W11)&gt;4,LEN($W11)-4,0),$EZ11)</f>
        <v>4</v>
      </c>
      <c r="AA11" s="1" t="n">
        <f aca="false">IF(LEN($W11)&gt;=1,CODE(MID($W11,1,1)),0)</f>
        <v>0</v>
      </c>
      <c r="AB11" s="1" t="n">
        <f aca="false">IF(LEN($W11)&gt;=2,CODE(MID($W11,2,1)),0)</f>
        <v>0</v>
      </c>
      <c r="AC11" s="1" t="n">
        <f aca="false">IF(LEN($W11)&gt;=3,CODE(MID($W11,3,1)),0)</f>
        <v>0</v>
      </c>
      <c r="AD11" s="1" t="n">
        <f aca="false">IF(LEN($W11)&gt;=4,CODE(MID($W11,4,1)),0)</f>
        <v>0</v>
      </c>
      <c r="AE11" s="1" t="n">
        <f aca="false">IF(LEN($W11)&gt;=5,CODE(MID($W11,5,1)),0)</f>
        <v>0</v>
      </c>
      <c r="AF11" s="1" t="n">
        <f aca="false">IF(LEN($W11)&gt;=6,CODE(MID($W11,6,1)),0)</f>
        <v>0</v>
      </c>
      <c r="AG11" s="1" t="n">
        <f aca="false">IF(LEN($W11)&gt;=7,CODE(MID($W11,7,1)),0)</f>
        <v>0</v>
      </c>
      <c r="AH11" s="1" t="n">
        <f aca="false">IF(LEN($W11)&gt;=8,CODE(MID($W11,8,1)),0)</f>
        <v>0</v>
      </c>
      <c r="AI11" s="1" t="n">
        <f aca="false">IF(LEN($W11)&gt;=9,CODE(MID($W11,9,1)),0)</f>
        <v>0</v>
      </c>
      <c r="AJ11" s="1" t="n">
        <f aca="false">IF(LEN($W11)&gt;=10,CODE(MID($W11,10,1)),0)</f>
        <v>0</v>
      </c>
      <c r="AK11" s="1" t="n">
        <f aca="false">IF(LEN($W11)&gt;=11,CODE(MID($W11,11,1)),0)</f>
        <v>0</v>
      </c>
      <c r="AL11" s="1" t="n">
        <f aca="false">IF(LEN($W11)&gt;=12,CODE(MID($W11,12,1)),0)</f>
        <v>0</v>
      </c>
      <c r="AM11" s="1" t="n">
        <f aca="false">IF(LEN($W11)&gt;=13,CODE(MID($W11,13,1)),0)</f>
        <v>0</v>
      </c>
      <c r="AN11" s="1" t="n">
        <f aca="false">IF(LEN($W11)&gt;=14,CODE(MID($W11,14,1)),0)</f>
        <v>0</v>
      </c>
      <c r="AO11" s="1" t="n">
        <f aca="false">IF(LEN($W11)&gt;=15,CODE(MID($W11,15,1))*3-4,0)</f>
        <v>0</v>
      </c>
      <c r="DW11" s="1" t="n">
        <f aca="false">IF(AND(AA11=99,AB11=97,AC11=115,AD11=97,AE11=0,AF11=0,AG11=0,AH11=0,AI11=0,AJ11=0,AK11=0,AL11=0,AM11=0,AN11=0,AO11=0,AP11="",AQ11=""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97),2)-2)+ABS(MIN(COUNTIF($AA11:$DV11,99),1)-1)+ABS(MIN(COUNTIF($AA11:$DV11,115),1)-1))+IF(LEN($W11)&gt;4,LEN($W11)-4,0)</f>
        <v>4</v>
      </c>
      <c r="FB11" s="1" t="n">
        <f aca="false">IF(AND(DW11*DX11*DY11*DZ11=0,FG11=1),0,0)</f>
        <v>0</v>
      </c>
      <c r="FC11" s="1" t="n">
        <f aca="false">IF(AND(AA11=99,AB11=97,AC11=115,AD11=97,AE11=0,AF11=0,AG11=0,AH11=0,AI11=0,AJ11=0,AK11=0,AL11=0,AM11=0,AN11=0,AO11=0,AP11="",AQ11=""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W12" s="1" t="str">
        <f aca="false">TRIM(LOWER(N25))</f>
        <v/>
      </c>
      <c r="X12" s="1" t="str">
        <f aca="false">IF(W12="","?",IF($Y12=1,"Correct",IF(AND($Z12=$Y12,LEN(W12)=4),"Anagramme","Faux")))</f>
        <v>?</v>
      </c>
      <c r="Y12" s="1" t="n">
        <f aca="false">MAX($DW12*$DX12*$DY12*$DZ12,$FG12)</f>
        <v>0</v>
      </c>
      <c r="Z12" s="1" t="n">
        <f aca="false">MIN((ABS(MIN(COUNTIF($AA12:$DV12,110),1)-1)+ABS(MIN(COUNTIF($AA12:$DV12,115),1)-1)+ABS(MIN(COUNTIF($AA12:$DV12,116),2)-2))+IF(LEN($W12)&gt;4,LEN($W12)-4,0),$EZ12)</f>
        <v>4</v>
      </c>
      <c r="AA12" s="1" t="n">
        <f aca="false">IF(LEN($W12)&gt;=1,CODE(MID($W12,1,1))-5+16,0)</f>
        <v>0</v>
      </c>
      <c r="AB12" s="1" t="n">
        <f aca="false">IF(LEN($W12)&gt;=2,CODE(MID($W12,2,1))-5+16,0)</f>
        <v>0</v>
      </c>
      <c r="AC12" s="1" t="n">
        <f aca="false">IF(LEN($W12)&gt;=3,CODE(MID($W12,3,1))-5+16,0)</f>
        <v>0</v>
      </c>
      <c r="AD12" s="1" t="n">
        <f aca="false">IF(LEN($W12)&gt;=4,CODE(MID($W12,4,1))-5+16,0)</f>
        <v>0</v>
      </c>
      <c r="AE12" s="1" t="n">
        <f aca="false">IF(LEN($W12)&gt;=5,CODE(MID($W12,5,1))-5+16,0)</f>
        <v>0</v>
      </c>
      <c r="AF12" s="1" t="n">
        <f aca="false">IF(LEN($W12)&gt;=6,CODE(MID($W12,6,1))-5+16,0)</f>
        <v>0</v>
      </c>
      <c r="AG12" s="1" t="n">
        <f aca="false">IF(LEN($W12)&gt;=7,CODE(MID($W12,7,1))-5+16,0)</f>
        <v>0</v>
      </c>
      <c r="AH12" s="1" t="n">
        <f aca="false">IF(LEN($W12)&gt;=8,CODE(MID($W12,8,1))-5+16,0)</f>
        <v>0</v>
      </c>
      <c r="AI12" s="1" t="n">
        <f aca="false">IF(LEN($W12)&gt;=9,CODE(MID($W12,9,1))-5+16,0)</f>
        <v>0</v>
      </c>
      <c r="AJ12" s="1" t="n">
        <f aca="false">IF(LEN($W12)&gt;=10,CODE(MID($W12,10,1))-5+16,0)</f>
        <v>0</v>
      </c>
      <c r="AK12" s="1" t="n">
        <f aca="false">IF(LEN($W12)&gt;=11,CODE(MID($W12,11,1))-5+16,0)</f>
        <v>0</v>
      </c>
      <c r="AL12" s="1" t="n">
        <f aca="false">IF(LEN($W12)&gt;=12,CODE(MID($W12,12,1))-5+16,0)</f>
        <v>0</v>
      </c>
      <c r="AM12" s="1" t="n">
        <f aca="false">IF(LEN($W12)&gt;=13,CODE(MID($W12,13,1))-5+16,0)</f>
        <v>0</v>
      </c>
      <c r="AN12" s="1" t="n">
        <f aca="false">IF(LEN($W12)&gt;=14,CODE(MID($W12,14,1))-5+16,0)</f>
        <v>0</v>
      </c>
      <c r="DW12" s="1" t="n">
        <f aca="false">IF(AND(AA12=116,AB12=110,AC12=115,AD12=116,AE12=0,AF12=0,AG12=0,AH12=0,AI12=0,AJ12=0,AK12=0,AL12=0,AM12=0,AN12=0,AO12="",AP12="",AQ12=""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10),1)-1)+ABS(MIN(COUNTIF($AA12:$DV12,115),1)-1)+ABS(MIN(COUNTIF($AA12:$DV12,116),2)-2))+IF(LEN($W12)&gt;4,LEN($W12)-4,0)</f>
        <v>4</v>
      </c>
      <c r="FB12" s="1" t="n">
        <f aca="false">IF(AND(DW12*DX12*DY12*DZ12=0,FG12=1),0,0)</f>
        <v>0</v>
      </c>
      <c r="FC12" s="1" t="n">
        <f aca="false">IF(AND(AA12=116,AB12=110,AC12=115,AD12=116,AE12=0,AF12=0,AG12=0,AH12=0,AI12=0,AJ12=0,AK12=0,AL12=0,AM12=0,AN12=0,AO12="",AP12="",AQ12=""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W13" s="1" t="str">
        <f aca="false">TRIM(LOWER(D36))</f>
        <v/>
      </c>
      <c r="X13" s="1" t="str">
        <f aca="false">IF(W13="","?",IF($Y13=1,"Correct",IF(AND($Z13=$Y13,LEN(W13)=9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190),3)-3)+ABS(MIN(COUNTIF($AA13:$DV13,192),1)-1)+ABS(MIN(COUNTIF($AA13:$DV13,196),1)-1)+ABS(MIN(COUNTIF($AA13:$DV13,212),1)-1)+ABS(MIN(COUNTIF($AA13:$DV13,216),1)-1)+ABS(MIN(COUNTIF($AA13:$DV13,224),1)-1)+ABS(MIN(COUNTIF($AA13:$DV13,462),1)-1))+IF(LEN($W13)&gt;9,LEN($W13)-9,0),$EZ13)</f>
        <v>9</v>
      </c>
      <c r="AA13" s="1" t="n">
        <f aca="false">IF(LEN($W13)&gt;=1,CODE(MID($W13,1,1))*2-4,0)</f>
        <v>0</v>
      </c>
      <c r="AB13" s="1" t="n">
        <f aca="false">IF(LEN($W13)&gt;=2,CODE(MID($W13,2,1))*2-4,0)</f>
        <v>0</v>
      </c>
      <c r="AC13" s="1" t="n">
        <f aca="false">IF(LEN($W13)&gt;=3,CODE(MID($W13,3,1))*2-4,0)</f>
        <v>0</v>
      </c>
      <c r="AD13" s="1" t="n">
        <f aca="false">IF(LEN($W13)&gt;=4,CODE(MID($W13,4,1))*2-4,0)</f>
        <v>0</v>
      </c>
      <c r="AE13" s="1" t="n">
        <f aca="false">IF(LEN($W13)&gt;=5,CODE(MID($W13,5,1))*2-4,0)</f>
        <v>0</v>
      </c>
      <c r="AF13" s="1" t="n">
        <f aca="false">IF(LEN($W13)&gt;=6,CODE(MID($W13,6,1))*2-4,0)</f>
        <v>0</v>
      </c>
      <c r="AG13" s="1" t="n">
        <f aca="false">IF(LEN($W13)&gt;=7,CODE(MID($W13,7,1))*2-4,0)</f>
        <v>0</v>
      </c>
      <c r="AH13" s="1" t="n">
        <f aca="false">IF(LEN($W13)&gt;=8,CODE(MID($W13,8,1))*2-4,0)</f>
        <v>0</v>
      </c>
      <c r="AI13" s="1" t="n">
        <f aca="false">IF(LEN($W13)&gt;=9,CODE(MID($W13,9,1))*2-4,0)</f>
        <v>0</v>
      </c>
      <c r="AJ13" s="1" t="n">
        <f aca="false">IF(LEN($W13)&gt;=10,CODE(MID($W13,10,1))*2-4,0)</f>
        <v>0</v>
      </c>
      <c r="AK13" s="1" t="n">
        <f aca="false">IF(LEN($W13)&gt;=11,CODE(MID($W13,11,1))*2-4,0)</f>
        <v>0</v>
      </c>
      <c r="AL13" s="1" t="n">
        <f aca="false">IF(LEN($W13)&gt;=12,CODE(MID($W13,12,1))*2-4,0)</f>
        <v>0</v>
      </c>
      <c r="AM13" s="1" t="n">
        <f aca="false">IF(LEN($W13)&gt;=13,CODE(MID($W13,13,1))*2-4,0)</f>
        <v>0</v>
      </c>
      <c r="AN13" s="1" t="n">
        <f aca="false">IF(LEN($W13)&gt;=14,CODE(MID($W13,14,1))*2-4,0)</f>
        <v>0</v>
      </c>
      <c r="AO13" s="1" t="n">
        <f aca="false">IF(LEN($W13)&gt;=15,CODE(MID($W13,15,1))*2-4,0)</f>
        <v>0</v>
      </c>
      <c r="AP13" s="1" t="n">
        <f aca="false">IF(LEN($W13)&gt;=16,CODE(MID($W13,16,1))*2-4,0)</f>
        <v>0</v>
      </c>
      <c r="AQ13" s="1" t="n">
        <f aca="false">IF(LEN($W13)&gt;=17,CODE(MID($W13,17,1))*2-4,0)</f>
        <v>0</v>
      </c>
      <c r="AR13" s="1" t="n">
        <f aca="false">IF(LEN($W13)&gt;=18,CODE(MID($W13,18,1))*2-4,0)</f>
        <v>0</v>
      </c>
      <c r="AS13" s="1" t="n">
        <f aca="false">IF(LEN($W13)&gt;=19,CODE(MID($W13,19,1))*2-4,0)</f>
        <v>0</v>
      </c>
      <c r="DW13" s="1" t="n">
        <f aca="false">IF(AND(AA13=190,AB13=212,AC13=196,AD13=462,AE13=192,AF13=190,AG13=224,AH13=190,AI13=216,AJ13=0,AK13=0,AL13=0,AM13=0,AN13=0,AO13=0,AP13=0,AQ13=0,AR13=0,AS13=0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90),3)-3)+ABS(MIN(COUNTIF($AA13:$DV13,192),1)-1)+ABS(MIN(COUNTIF($AA13:$DV13,196),1)-1)+ABS(MIN(COUNTIF($AA13:$DV13,198),1)-1)+ABS(MIN(COUNTIF($AA13:$DV13,212),1)-1)+ABS(MIN(COUNTIF($AA13:$DV13,216),1)-1)+ABS(MIN(COUNTIF($AA13:$DV13,224),1)-1))+IF(LEN($W13)&gt;9,LEN($W13)-9,0)</f>
        <v>9</v>
      </c>
      <c r="FB13" s="1" t="n">
        <f aca="false">IF(AND(DW13*DX13*DY13*DZ13=0,FG13=1),264,0)</f>
        <v>0</v>
      </c>
      <c r="FC13" s="1" t="n">
        <f aca="false">IF(AND(AA13=190,AB13=212,AC13=196,AD13=198,AE13=192,AF13=190,AG13=224,AH13=190,AI13=216,AJ13=0,AK13=0,AL13=0,AM13=0,AN13=0,AO13=0,AP13=0,AQ13=0,AR13=0,AS13=0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B14" s="12" t="s">
        <v>5</v>
      </c>
      <c r="C14" s="13" t="n">
        <v>1</v>
      </c>
      <c r="D14" s="14"/>
      <c r="E14" s="14"/>
      <c r="F14" s="14"/>
      <c r="G14" s="15" t="str">
        <f aca="true">OFFSET($V$6,C14,2)</f>
        <v>?</v>
      </c>
      <c r="H14" s="13" t="n">
        <v>2</v>
      </c>
      <c r="I14" s="14"/>
      <c r="J14" s="14"/>
      <c r="K14" s="14"/>
      <c r="L14" s="15" t="str">
        <f aca="true">OFFSET($V$6,H14,2)</f>
        <v>?</v>
      </c>
      <c r="M14" s="13" t="n">
        <v>3</v>
      </c>
      <c r="N14" s="14"/>
      <c r="O14" s="14"/>
      <c r="P14" s="14"/>
      <c r="Q14" s="15" t="str">
        <f aca="true">OFFSET($V$6,M14,2)</f>
        <v>?</v>
      </c>
      <c r="R14" s="4"/>
      <c r="W14" s="1" t="str">
        <f aca="false">TRIM(LOWER(I36))</f>
        <v/>
      </c>
      <c r="X14" s="1" t="str">
        <f aca="false">IF(W14="","?",IF($Y14=1,"Correct",IF(AND($Z14=$Y14,LEN(W14)=5),"Anagramme","Faux")))</f>
        <v>?</v>
      </c>
      <c r="Y14" s="1" t="n">
        <f aca="false">MAX($DW14*$DX14*$DY14*$DZ14,$FG14)</f>
        <v>0</v>
      </c>
      <c r="Z14" s="1" t="n">
        <f aca="false">MIN((ABS(MIN(COUNTIF($AA14:$DV14,111),1)-1)+ABS(MIN(COUNTIF($AA14:$DV14,113),1)-1)+ABS(MIN(COUNTIF($AA14:$DV14,123),1)-1)+ABS(MIN(COUNTIF($AA14:$DV14,129),1)-1)+ABS(MIN(COUNTIF($AA14:$DV14,131),1)-1))+IF(LEN($W14)&gt;5,LEN($W14)-5,0),$EZ14)</f>
        <v>5</v>
      </c>
      <c r="AA14" s="1" t="n">
        <f aca="false">IF(LEN($W14)&gt;=1,8+6+CODE(MID($W14,1,1)),0)</f>
        <v>0</v>
      </c>
      <c r="AB14" s="1" t="n">
        <f aca="false">IF(LEN($W14)&gt;=2,8+6+CODE(MID($W14,2,1)),0)</f>
        <v>0</v>
      </c>
      <c r="AC14" s="1" t="n">
        <f aca="false">IF(LEN($W14)&gt;=3,8+6+CODE(MID($W14,3,1)),0)</f>
        <v>0</v>
      </c>
      <c r="AD14" s="1" t="n">
        <f aca="false">IF(LEN($W14)&gt;=4,8+6+CODE(MID($W14,4,1)),0)</f>
        <v>0</v>
      </c>
      <c r="AE14" s="1" t="n">
        <f aca="false">IF(LEN($W14)&gt;=5,8+6+CODE(MID($W14,5,1)),0)</f>
        <v>0</v>
      </c>
      <c r="AF14" s="1" t="n">
        <f aca="false">IF(LEN($W14)&gt;=6,8+6+CODE(MID($W14,6,1)),0)</f>
        <v>0</v>
      </c>
      <c r="AG14" s="1" t="n">
        <f aca="false">IF(LEN($W14)&gt;=7,8+6+CODE(MID($W14,7,1)),0)</f>
        <v>0</v>
      </c>
      <c r="AH14" s="1" t="n">
        <f aca="false">IF(LEN($W14)&gt;=8,8+6+CODE(MID($W14,8,1)),0)</f>
        <v>0</v>
      </c>
      <c r="AI14" s="1" t="n">
        <f aca="false">IF(LEN($W14)&gt;=9,8+6+CODE(MID($W14,9,1)),0)</f>
        <v>0</v>
      </c>
      <c r="AJ14" s="1" t="n">
        <f aca="false">IF(LEN($W14)&gt;=10,8+6+CODE(MID($W14,10,1)),0)</f>
        <v>0</v>
      </c>
      <c r="AK14" s="1" t="n">
        <f aca="false">IF(LEN($W14)&gt;=11,8+6+CODE(MID($W14,11,1)),0)</f>
        <v>0</v>
      </c>
      <c r="AL14" s="1" t="n">
        <f aca="false">IF(LEN($W14)&gt;=12,8+6+CODE(MID($W14,12,1)),0)</f>
        <v>0</v>
      </c>
      <c r="AM14" s="1" t="n">
        <f aca="false">IF(LEN($W14)&gt;=13,8+6+CODE(MID($W14,13,1)),0)</f>
        <v>0</v>
      </c>
      <c r="AN14" s="1" t="n">
        <f aca="false">IF(LEN($W14)&gt;=14,8+6+CODE(MID($W14,14,1)),0)</f>
        <v>0</v>
      </c>
      <c r="AO14" s="1" t="n">
        <f aca="false">IF(LEN($W14)&gt;=15,8+6+CODE(MID($W14,15,1)),0)</f>
        <v>0</v>
      </c>
      <c r="DW14" s="1" t="n">
        <f aca="false">IF(AND(AA14=113,AB14=111,AC14=123,AD14=131,AE14=129,AF14=0,AG14=0,AH14=0,AI14=0,AJ14=0,AK14=0,AL14=0,AM14=0,AN14=0,AO14=0,AP14="",AQ14=""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11),1)-1)+ABS(MIN(COUNTIF($AA14:$DV14,113),1)-1)+ABS(MIN(COUNTIF($AA14:$DV14,123),1)-1)+ABS(MIN(COUNTIF($AA14:$DV14,129),1)-1)+ABS(MIN(COUNTIF($AA14:$DV14,131),1)-1))+IF(LEN($W14)&gt;5,LEN($W14)-5,0)</f>
        <v>5</v>
      </c>
      <c r="FB14" s="1" t="n">
        <f aca="false">IF(AND(DW14*DX14*DY14*DZ14=0,FG14=1),0,0)</f>
        <v>0</v>
      </c>
      <c r="FC14" s="1" t="n">
        <f aca="false">IF(AND(AA14=113,AB14=111,AC14=123,AD14=131,AE14=129,AF14=0,AG14=0,AH14=0,AI14=0,AJ14=0,AK14=0,AL14=0,AM14=0,AN14=0,AO14=0,AP14="",AQ14=""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B15" s="12" t="s">
        <v>6</v>
      </c>
      <c r="C15" s="4"/>
      <c r="D15" s="14"/>
      <c r="E15" s="14"/>
      <c r="F15" s="14"/>
      <c r="G15" s="15" t="str">
        <f aca="true">OFFSET($V$6,C16,2)</f>
        <v>?</v>
      </c>
      <c r="H15" s="4"/>
      <c r="I15" s="14"/>
      <c r="J15" s="14"/>
      <c r="K15" s="14"/>
      <c r="L15" s="15" t="str">
        <f aca="true">OFFSET($V$6,H16,2)</f>
        <v>?</v>
      </c>
      <c r="M15" s="4"/>
      <c r="N15" s="14"/>
      <c r="O15" s="14"/>
      <c r="P15" s="14"/>
      <c r="Q15" s="15" t="str">
        <f aca="true">OFFSET($V$6,M16,2)</f>
        <v>?</v>
      </c>
      <c r="R15" s="4"/>
      <c r="W15" s="1" t="str">
        <f aca="false">TRIM(LOWER(N36))</f>
        <v/>
      </c>
      <c r="X15" s="1" t="str">
        <f aca="false">IF(W15="","?",IF($Y15=1,"Correct",IF(AND($Z15=$Y15,LEN(W15)=7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95),1)-1)+ABS(MIN(COUNTIF($AA15:$DV15,98),1)-1)+ABS(MIN(COUNTIF($AA15:$DV15,105),1)-1)+ABS(MIN(COUNTIF($AA15:$DV15,106),1)-1)+ABS(MIN(COUNTIF($AA15:$DV15,108),1)-1)+ABS(MIN(COUNTIF($AA15:$DV15,109),1)-1)+ABS(MIN(COUNTIF($AA15:$DV15,111),1)-1))+IF(LEN($W15)&gt;7,LEN($W15)-7,0),$EZ15)</f>
        <v>7</v>
      </c>
      <c r="AA15" s="1" t="n">
        <f aca="false">IF(LEN($W15)&gt;=1,CODE(MID($W15,1,1))-2-4,0)</f>
        <v>0</v>
      </c>
      <c r="AB15" s="1" t="n">
        <f aca="false">IF(LEN($W15)&gt;=2,CODE(MID($W15,2,1))-2-4,0)</f>
        <v>0</v>
      </c>
      <c r="AC15" s="1" t="n">
        <f aca="false">IF(LEN($W15)&gt;=3,CODE(MID($W15,3,1))-2-4,0)</f>
        <v>0</v>
      </c>
      <c r="AD15" s="1" t="n">
        <f aca="false">IF(LEN($W15)&gt;=4,CODE(MID($W15,4,1))-2-4,0)</f>
        <v>0</v>
      </c>
      <c r="AE15" s="1" t="n">
        <f aca="false">IF(LEN($W15)&gt;=5,CODE(MID($W15,5,1))-2-4,0)</f>
        <v>0</v>
      </c>
      <c r="AF15" s="1" t="n">
        <f aca="false">IF(LEN($W15)&gt;=6,CODE(MID($W15,6,1))-2-4,0)</f>
        <v>0</v>
      </c>
      <c r="AG15" s="1" t="n">
        <f aca="false">IF(LEN($W15)&gt;=7,CODE(MID($W15,7,1))-2-4,0)</f>
        <v>0</v>
      </c>
      <c r="AH15" s="1" t="n">
        <f aca="false">IF(LEN($W15)&gt;=8,CODE(MID($W15,8,1))-2-4,0)</f>
        <v>0</v>
      </c>
      <c r="AI15" s="1" t="n">
        <f aca="false">IF(LEN($W15)&gt;=9,CODE(MID($W15,9,1))-2-4,0)</f>
        <v>0</v>
      </c>
      <c r="AJ15" s="1" t="n">
        <f aca="false">IF(LEN($W15)&gt;=10,CODE(MID($W15,10,1))-2-4,0)</f>
        <v>0</v>
      </c>
      <c r="AK15" s="1" t="n">
        <f aca="false">IF(LEN($W15)&gt;=11,CODE(MID($W15,11,1))-2-4,0)</f>
        <v>0</v>
      </c>
      <c r="AL15" s="1" t="n">
        <f aca="false">IF(LEN($W15)&gt;=12,CODE(MID($W15,12,1))-2-4,0)</f>
        <v>0</v>
      </c>
      <c r="AM15" s="1" t="n">
        <f aca="false">IF(LEN($W15)&gt;=13,CODE(MID($W15,13,1))-2-4,0)</f>
        <v>0</v>
      </c>
      <c r="AN15" s="1" t="n">
        <f aca="false">IF(LEN($W15)&gt;=14,CODE(MID($W15,14,1))-2-4,0)</f>
        <v>0</v>
      </c>
      <c r="AO15" s="1" t="n">
        <f aca="false">IF(LEN($W15)&gt;=15,CODE(MID($W15,15,1))-2-4,0)</f>
        <v>0</v>
      </c>
      <c r="AP15" s="1" t="n">
        <f aca="false">IF(LEN($W15)&gt;=16,CODE(MID($W15,16,1))-2-4,0)</f>
        <v>0</v>
      </c>
      <c r="AQ15" s="1" t="n">
        <f aca="false">IF(LEN($W15)&gt;=17,CODE(MID($W15,17,1))-2-4,0)</f>
        <v>0</v>
      </c>
      <c r="DW15" s="1" t="n">
        <f aca="false">IF(AND(AA15=105,AB15=108,AC15=106,AD15=98,AE15=95,AF15=111,AG15=109,AH15=0,AI15=0,AJ15=0,AK15=0,AL15=0,AM15=0,AN15=0,AO15=0,AP15=0,AQ15=0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95),1)-1)+ABS(MIN(COUNTIF($AA15:$DV15,98),1)-1)+ABS(MIN(COUNTIF($AA15:$DV15,105),1)-1)+ABS(MIN(COUNTIF($AA15:$DV15,106),1)-1)+ABS(MIN(COUNTIF($AA15:$DV15,108),1)-1)+ABS(MIN(COUNTIF($AA15:$DV15,109),1)-1)+ABS(MIN(COUNTIF($AA15:$DV15,111),1)-1))+IF(LEN($W15)&gt;7,LEN($W15)-7,0)</f>
        <v>7</v>
      </c>
      <c r="FB15" s="1" t="n">
        <f aca="false">IF(AND(DW15*DX15*DY15*DZ15=0,FG15=1),0,0)</f>
        <v>0</v>
      </c>
      <c r="FC15" s="1" t="n">
        <f aca="false">IF(AND(AA15=105,AB15=108,AC15=106,AD15=98,AE15=95,AF15=111,AG15=109,AH15=0,AI15=0,AJ15=0,AK15=0,AL15=0,AM15=0,AN15=0,AO15=0,AP15=0,AQ15=0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NT(F16+G16)+INT(K16+L16)+INT(P16+Q16)</f>
        <v>0</v>
      </c>
      <c r="B16" s="3"/>
      <c r="C16" s="4" t="n">
        <v>46</v>
      </c>
      <c r="D16" s="4"/>
      <c r="E16" s="4"/>
      <c r="F16" s="4" t="n">
        <f aca="false">IF(G15="Correct",1/2,0)</f>
        <v>0</v>
      </c>
      <c r="G16" s="4" t="n">
        <f aca="false">IF(G14="Correct",1/2,0)</f>
        <v>0</v>
      </c>
      <c r="H16" s="4" t="n">
        <v>47</v>
      </c>
      <c r="I16" s="4"/>
      <c r="J16" s="4"/>
      <c r="K16" s="4" t="n">
        <f aca="false">IF(L15="Correct",1/2,0)</f>
        <v>0</v>
      </c>
      <c r="L16" s="4" t="n">
        <f aca="false">IF(L14="Correct",1/2,0)</f>
        <v>0</v>
      </c>
      <c r="M16" s="4" t="n">
        <v>48</v>
      </c>
      <c r="N16" s="4"/>
      <c r="O16" s="4"/>
      <c r="P16" s="4" t="n">
        <f aca="false">IF(Q15="Correct",1/2,0)</f>
        <v>0</v>
      </c>
      <c r="Q16" s="4" t="n">
        <f aca="false">IF(Q14="Correct",1/2,0)</f>
        <v>0</v>
      </c>
      <c r="R16" s="4"/>
      <c r="W16" s="1" t="str">
        <f aca="false">TRIM(LOWER(D47))</f>
        <v/>
      </c>
      <c r="X16" s="1" t="str">
        <f aca="false">IF(W16="","?",IF($Y16=1,"Correct",IF(AND($Z16=$Y16,LEN(W16)=5),"Anagramme","Faux")))</f>
        <v>?</v>
      </c>
      <c r="Y16" s="1" t="n">
        <f aca="false">MAX($DW16*$DX16*$DY16*$DZ16,$FG16)</f>
        <v>0</v>
      </c>
      <c r="Z16" s="1" t="n">
        <f aca="false">MIN((ABS(MIN(COUNTIF($AA16:$DV16,213),1)-1)+ABS(MIN(COUNTIF($AA16:$DV16,225),1)-1)+ABS(MIN(COUNTIF($AA16:$DV16,235),1)-1)+ABS(MIN(COUNTIF($AA16:$DV16,241),1)-1)+ABS(MIN(COUNTIF($AA16:$DV16,247),1)-1))+IF(LEN($W16)&gt;5,LEN($W16)-5,0),$EZ16)</f>
        <v>5</v>
      </c>
      <c r="AA16" s="1" t="n">
        <f aca="false">IF(LEN($W16)&gt;=1,2+17+2*CODE(MID($W16,1,1)),0)</f>
        <v>0</v>
      </c>
      <c r="AB16" s="1" t="n">
        <f aca="false">IF(LEN($W16)&gt;=2,2+17+2*CODE(MID($W16,2,1)),0)</f>
        <v>0</v>
      </c>
      <c r="AC16" s="1" t="n">
        <f aca="false">IF(LEN($W16)&gt;=3,2+17+2*CODE(MID($W16,3,1)),0)</f>
        <v>0</v>
      </c>
      <c r="AD16" s="1" t="n">
        <f aca="false">IF(LEN($W16)&gt;=4,2+17+2*CODE(MID($W16,4,1)),0)</f>
        <v>0</v>
      </c>
      <c r="AE16" s="1" t="n">
        <f aca="false">IF(LEN($W16)&gt;=5,2+17+2*CODE(MID($W16,5,1)),0)</f>
        <v>0</v>
      </c>
      <c r="AF16" s="1" t="n">
        <f aca="false">IF(LEN($W16)&gt;=6,2+17+2*CODE(MID($W16,6,1)),0)</f>
        <v>0</v>
      </c>
      <c r="AG16" s="1" t="n">
        <f aca="false">IF(LEN($W16)&gt;=7,2+17+2*CODE(MID($W16,7,1)),0)</f>
        <v>0</v>
      </c>
      <c r="AH16" s="1" t="n">
        <f aca="false">IF(LEN($W16)&gt;=8,2+17+2*CODE(MID($W16,8,1)),0)</f>
        <v>0</v>
      </c>
      <c r="AI16" s="1" t="n">
        <f aca="false">IF(LEN($W16)&gt;=9,2+17+2*CODE(MID($W16,9,1)),0)</f>
        <v>0</v>
      </c>
      <c r="AJ16" s="1" t="n">
        <f aca="false">IF(LEN($W16)&gt;=10,2+17+2*CODE(MID($W16,10,1)),0)</f>
        <v>0</v>
      </c>
      <c r="AK16" s="1" t="n">
        <f aca="false">IF(LEN($W16)&gt;=11,2+17+2*CODE(MID($W16,11,1)),0)</f>
        <v>0</v>
      </c>
      <c r="AL16" s="1" t="n">
        <f aca="false">IF(LEN($W16)&gt;=12,2+17+2*CODE(MID($W16,12,1)),0)</f>
        <v>0</v>
      </c>
      <c r="AM16" s="1" t="n">
        <f aca="false">IF(LEN($W16)&gt;=13,2+17+2*CODE(MID($W16,13,1)),0)</f>
        <v>0</v>
      </c>
      <c r="AN16" s="1" t="n">
        <f aca="false">IF(LEN($W16)&gt;=14,2+17+2*CODE(MID($W16,14,1)),0)</f>
        <v>0</v>
      </c>
      <c r="AO16" s="1" t="n">
        <f aca="false">IF(LEN($W16)&gt;=15,2+17+2*CODE(MID($W16,15,1)),0)</f>
        <v>0</v>
      </c>
      <c r="DW16" s="1" t="n">
        <f aca="false">IF(AND(AA16=213,AB16=247,AC16=225,AD16=241,AE16=235,AF16=0,AG16=0,AH16=0,AI16=0,AJ16=0,AK16=0,AL16=0,AM16=0,AN16=0,AO16=0,AP16="",AQ16=""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213),1)-1)+ABS(MIN(COUNTIF($AA16:$DV16,225),1)-1)+ABS(MIN(COUNTIF($AA16:$DV16,235),1)-1)+ABS(MIN(COUNTIF($AA16:$DV16,241),1)-1)+ABS(MIN(COUNTIF($AA16:$DV16,247),1)-1))+IF(LEN($W16)&gt;5,LEN($W16)-5,0)</f>
        <v>5</v>
      </c>
      <c r="FB16" s="1" t="n">
        <f aca="false">IF(AND(DW16*DX16*DY16*DZ16=0,FG16=1),0,0)</f>
        <v>0</v>
      </c>
      <c r="FC16" s="1" t="n">
        <f aca="false">IF(AND(AA16=213,AB16=247,AC16=225,AD16=241,AE16=235,AF16=0,AG16=0,AH16=0,AI16=0,AJ16=0,AK16=0,AL16=0,AM16=0,AN16=0,AO16=0,AP16="",AQ16=""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W17" s="1" t="str">
        <f aca="false">TRIM(LOWER(I47))</f>
        <v/>
      </c>
      <c r="X17" s="1" t="str">
        <f aca="false">IF(W17="","?",IF($Y17=1,"Correct",IF(AND($Z17=$Y17,LEN(W17)=5),"Anagramme","Faux")))</f>
        <v>?</v>
      </c>
      <c r="Y17" s="1" t="n">
        <f aca="false">MAX($DW17*$DX17*$DY17*$DZ17,$FG17)</f>
        <v>0</v>
      </c>
      <c r="Z17" s="1" t="n">
        <f aca="false">MIN((ABS(MIN(COUNTIF($AA17:$DV17,94),2)-2)+ABS(MIN(COUNTIF($AA17:$DV17,101),1)-1)+ABS(MIN(COUNTIF($AA17:$DV17,104),1)-1)+ABS(MIN(COUNTIF($AA17:$DV17,112),1)-1))+IF(LEN($W17)&gt;5,LEN($W17)-5,0),$EZ17)</f>
        <v>5</v>
      </c>
      <c r="AA17" s="1" t="n">
        <f aca="false">IF(LEN($W17)&gt;=1,CODE(MID($W17,1,1))-3,0)</f>
        <v>0</v>
      </c>
      <c r="AB17" s="1" t="n">
        <f aca="false">IF(LEN($W17)&gt;=2,CODE(MID($W17,2,1))-3,0)</f>
        <v>0</v>
      </c>
      <c r="AC17" s="1" t="n">
        <f aca="false">IF(LEN($W17)&gt;=3,CODE(MID($W17,3,1))-3,0)</f>
        <v>0</v>
      </c>
      <c r="AD17" s="1" t="n">
        <f aca="false">IF(LEN($W17)&gt;=4,CODE(MID($W17,4,1))-3,0)</f>
        <v>0</v>
      </c>
      <c r="AE17" s="1" t="n">
        <f aca="false">IF(LEN($W17)&gt;=5,CODE(MID($W17,5,1))-3,0)</f>
        <v>0</v>
      </c>
      <c r="AF17" s="1" t="n">
        <f aca="false">IF(LEN($W17)&gt;=6,CODE(MID($W17,6,1))-3,0)</f>
        <v>0</v>
      </c>
      <c r="AG17" s="1" t="n">
        <f aca="false">IF(LEN($W17)&gt;=7,CODE(MID($W17,7,1))-3,0)</f>
        <v>0</v>
      </c>
      <c r="AH17" s="1" t="n">
        <f aca="false">IF(LEN($W17)&gt;=8,CODE(MID($W17,8,1))-3,0)</f>
        <v>0</v>
      </c>
      <c r="AI17" s="1" t="n">
        <f aca="false">IF(LEN($W17)&gt;=9,CODE(MID($W17,9,1))-3,0)</f>
        <v>0</v>
      </c>
      <c r="AJ17" s="1" t="n">
        <f aca="false">IF(LEN($W17)&gt;=10,CODE(MID($W17,10,1))-3,0)</f>
        <v>0</v>
      </c>
      <c r="AK17" s="1" t="n">
        <f aca="false">IF(LEN($W17)&gt;=11,CODE(MID($W17,11,1))-3,0)</f>
        <v>0</v>
      </c>
      <c r="AL17" s="1" t="n">
        <f aca="false">IF(LEN($W17)&gt;=12,CODE(MID($W17,12,1))-3,0)</f>
        <v>0</v>
      </c>
      <c r="AM17" s="1" t="n">
        <f aca="false">IF(LEN($W17)&gt;=13,CODE(MID($W17,13,1))-3,0)</f>
        <v>0</v>
      </c>
      <c r="AN17" s="1" t="n">
        <f aca="false">IF(LEN($W17)&gt;=14,CODE(MID($W17,14,1))-3,0)</f>
        <v>0</v>
      </c>
      <c r="AO17" s="1" t="n">
        <f aca="false">IF(LEN($W17)&gt;=15,CODE(MID($W17,15,1))-3,0)</f>
        <v>0</v>
      </c>
      <c r="DW17" s="1" t="n">
        <f aca="false">IF(AND(AA17=112,AB17=101,AC17=94,AD17=104,AE17=94,AF17=0,AG17=0,AH17=0,AI17=0,AJ17=0,AK17=0,AL17=0,AM17=0,AN17=0,AO17=0,AP17="",AQ17=""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94),2)-2)+ABS(MIN(COUNTIF($AA17:$DV17,101),1)-1)+ABS(MIN(COUNTIF($AA17:$DV17,104),1)-1)+ABS(MIN(COUNTIF($AA17:$DV17,112),1)-1))+IF(LEN($W17)&gt;5,LEN($W17)-5,0)</f>
        <v>5</v>
      </c>
      <c r="FB17" s="1" t="n">
        <f aca="false">IF(AND(DW17*DX17*DY17*DZ17=0,FG17=1),0,0)</f>
        <v>0</v>
      </c>
      <c r="FC17" s="1" t="n">
        <f aca="false">IF(AND(AA17=112,AB17=101,AC17=94,AD17=104,AE17=94,AF17=0,AG17=0,AH17=0,AI17=0,AJ17=0,AK17=0,AL17=0,AM17=0,AN17=0,AO17=0,AP17="",AQ17=""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W18" s="1" t="str">
        <f aca="false">TRIM(LOWER(N47))</f>
        <v/>
      </c>
      <c r="X18" s="1" t="str">
        <f aca="false">IF(W18="","?",IF($Y18=1,"Correct",IF(AND($Z18=$Y18,LEN(W18)=5),"Anagramme","Faux")))</f>
        <v>?</v>
      </c>
      <c r="Y18" s="1" t="n">
        <f aca="false">MAX($DW18*$DX18*$DY18*$DZ18,$FG18)</f>
        <v>0</v>
      </c>
      <c r="Z18" s="1" t="n">
        <f aca="false">MIN((ABS(MIN(COUNTIF($AA18:$DV18,400),1)-1)+ABS(MIN(COUNTIF($AA18:$DV18,416),1)-1)+ABS(MIN(COUNTIF($AA18:$DV18,428),1)-1)+ABS(MIN(COUNTIF($AA18:$DV18,444),2)-2))+IF(LEN($W18)&gt;5,LEN($W18)-5,0),$EZ18)</f>
        <v>5</v>
      </c>
      <c r="AA18" s="1" t="n">
        <f aca="false">IF(LEN($W18)&gt;=1,CODE(MID($W18,1,1))*4,0)</f>
        <v>0</v>
      </c>
      <c r="AB18" s="1" t="n">
        <f aca="false">IF(LEN($W18)&gt;=2,CODE(MID($W18,2,1))*4,0)</f>
        <v>0</v>
      </c>
      <c r="AC18" s="1" t="n">
        <f aca="false">IF(LEN($W18)&gt;=3,CODE(MID($W18,3,1))*4,0)</f>
        <v>0</v>
      </c>
      <c r="AD18" s="1" t="n">
        <f aca="false">IF(LEN($W18)&gt;=4,CODE(MID($W18,4,1))*4,0)</f>
        <v>0</v>
      </c>
      <c r="AE18" s="1" t="n">
        <f aca="false">IF(LEN($W18)&gt;=5,CODE(MID($W18,5,1))*4,0)</f>
        <v>0</v>
      </c>
      <c r="AF18" s="1" t="n">
        <f aca="false">IF(LEN($W18)&gt;=6,CODE(MID($W18,6,1))*4,0)</f>
        <v>0</v>
      </c>
      <c r="AG18" s="1" t="n">
        <f aca="false">IF(LEN($W18)&gt;=7,CODE(MID($W18,7,1))*4,0)</f>
        <v>0</v>
      </c>
      <c r="AH18" s="1" t="n">
        <f aca="false">IF(LEN($W18)&gt;=8,CODE(MID($W18,8,1))*4,0)</f>
        <v>0</v>
      </c>
      <c r="AI18" s="1" t="n">
        <f aca="false">IF(LEN($W18)&gt;=9,CODE(MID($W18,9,1))*4,0)</f>
        <v>0</v>
      </c>
      <c r="AJ18" s="1" t="n">
        <f aca="false">IF(LEN($W18)&gt;=10,CODE(MID($W18,10,1))*4,0)</f>
        <v>0</v>
      </c>
      <c r="AK18" s="1" t="n">
        <f aca="false">IF(LEN($W18)&gt;=11,CODE(MID($W18,11,1))*4,0)</f>
        <v>0</v>
      </c>
      <c r="AL18" s="1" t="n">
        <f aca="false">IF(LEN($W18)&gt;=12,CODE(MID($W18,12,1))*4,0)</f>
        <v>0</v>
      </c>
      <c r="AM18" s="1" t="n">
        <f aca="false">IF(LEN($W18)&gt;=13,CODE(MID($W18,13,1))*4,0)</f>
        <v>0</v>
      </c>
      <c r="AN18" s="1" t="n">
        <f aca="false">IF(LEN($W18)&gt;=14,CODE(MID($W18,14,1))*4,0)</f>
        <v>0</v>
      </c>
      <c r="AO18" s="1" t="n">
        <f aca="false">IF(LEN($W18)&gt;=15,CODE(MID($W18,15,1))*4,0)</f>
        <v>0</v>
      </c>
      <c r="DW18" s="1" t="n">
        <f aca="false">IF(AND(AA18=400,AB18=444,AC18=416,AD18=428,AE18=444,AF18=0,AG18=0,AH18=0,AI18=0,AJ18=0,AK18=0,AL18=0,AM18=0,AN18=0,AO18=0,AP18=""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400),1)-1)+ABS(MIN(COUNTIF($AA18:$DV18,416),1)-1)+ABS(MIN(COUNTIF($AA18:$DV18,428),1)-1)+ABS(MIN(COUNTIF($AA18:$DV18,444),2)-2))+IF(LEN($W18)&gt;5,LEN($W18)-5,0)</f>
        <v>5</v>
      </c>
      <c r="FB18" s="1" t="n">
        <f aca="false">IF(AND(DW18*DX18*DY18*DZ18=0,FG18=1),0,0)</f>
        <v>0</v>
      </c>
      <c r="FC18" s="1" t="n">
        <f aca="false">IF(AND(AA18=400,AB18=444,AC18=416,AD18=428,AE18=444,AF18=0,AG18=0,AH18=0,AI18=0,AJ18=0,AK18=0,AL18=0,AM18=0,AN18=0,AO18=0,AP18=""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W19" s="1" t="str">
        <f aca="false">TRIM(LOWER(D58))</f>
        <v/>
      </c>
      <c r="X19" s="1" t="str">
        <f aca="false">IF(W19="","?",IF($Y19=1,"Correct",IF(AND($Z19=$Y19,LEN(W19)=4),"Anagramme","Faux")))</f>
        <v>?</v>
      </c>
      <c r="Y19" s="1" t="n">
        <f aca="false">MAX($DW19*$DX19*$DY19*$DZ19,$FG19)</f>
        <v>0</v>
      </c>
      <c r="Z19" s="1" t="n">
        <f aca="false">MIN((ABS(MIN(COUNTIF($AA19:$DV19,315),2)-2)+ABS(MIN(COUNTIF($AA19:$DV19,321),2)-2))+IF(LEN($W19)&gt;4,LEN($W19)-4,0),$EZ19)</f>
        <v>4</v>
      </c>
      <c r="AA19" s="1" t="n">
        <f aca="false">IF(LEN($W19)&gt;=1,CODE(MID($W19,1,1))*3,0)</f>
        <v>0</v>
      </c>
      <c r="AB19" s="1" t="n">
        <f aca="false">IF(LEN($W19)&gt;=2,CODE(MID($W19,2,1))*3,0)</f>
        <v>0</v>
      </c>
      <c r="AC19" s="1" t="n">
        <f aca="false">IF(LEN($W19)&gt;=3,CODE(MID($W19,3,1))*3,0)</f>
        <v>0</v>
      </c>
      <c r="AD19" s="1" t="n">
        <f aca="false">IF(LEN($W19)&gt;=4,CODE(MID($W19,4,1))*3,0)</f>
        <v>0</v>
      </c>
      <c r="AE19" s="1" t="n">
        <f aca="false">IF(LEN($W19)&gt;=5,CODE(MID($W19,5,1))*3,0)</f>
        <v>0</v>
      </c>
      <c r="AF19" s="1" t="n">
        <f aca="false">IF(LEN($W19)&gt;=6,CODE(MID($W19,6,1))*3,0)</f>
        <v>0</v>
      </c>
      <c r="AG19" s="1" t="n">
        <f aca="false">IF(LEN($W19)&gt;=7,CODE(MID($W19,7,1))*3,0)</f>
        <v>0</v>
      </c>
      <c r="AH19" s="1" t="n">
        <f aca="false">IF(LEN($W19)&gt;=8,CODE(MID($W19,8,1))*3,0)</f>
        <v>0</v>
      </c>
      <c r="AI19" s="1" t="n">
        <f aca="false">IF(LEN($W19)&gt;=9,CODE(MID($W19,9,1))*3,0)</f>
        <v>0</v>
      </c>
      <c r="AJ19" s="1" t="n">
        <f aca="false">IF(LEN($W19)&gt;=10,CODE(MID($W19,10,1))*3,0)</f>
        <v>0</v>
      </c>
      <c r="AK19" s="1" t="n">
        <f aca="false">IF(LEN($W19)&gt;=11,CODE(MID($W19,11,1))*3,0)</f>
        <v>0</v>
      </c>
      <c r="AL19" s="1" t="n">
        <f aca="false">IF(LEN($W19)&gt;=12,CODE(MID($W19,12,1))*3,0)</f>
        <v>0</v>
      </c>
      <c r="AM19" s="1" t="n">
        <f aca="false">IF(LEN($W19)&gt;=13,CODE(MID($W19,13,1))*3,0)</f>
        <v>0</v>
      </c>
      <c r="AN19" s="1" t="n">
        <f aca="false">IF(LEN($W19)&gt;=14,CODE(MID($W19,14,1))*3,0)</f>
        <v>0</v>
      </c>
      <c r="DW19" s="1" t="n">
        <f aca="false">IF(AND(AA19=315,AB19=321,AC19=321,AD19=315,AE19=0,AF19=0,AG19=0,AH19=0,AI19=0,AJ19=0,AK19=0,AL19=0,AM19=0,AN19=0,AO19="",AP19="",AQ19=""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315),2)-2)+ABS(MIN(COUNTIF($AA19:$DV19,321),2)-2))+IF(LEN($W19)&gt;4,LEN($W19)-4,0)</f>
        <v>4</v>
      </c>
      <c r="FB19" s="1" t="n">
        <f aca="false">IF(AND(DW19*DX19*DY19*DZ19=0,FG19=1),0,0)</f>
        <v>0</v>
      </c>
      <c r="FC19" s="1" t="n">
        <f aca="false">IF(AND(AA19=315,AB19=321,AC19=321,AD19=315,AE19=0,AF19=0,AG19=0,AH19=0,AI19=0,AJ19=0,AK19=0,AL19=0,AM19=0,AN19=0,AO19="",AP19="",AQ19=""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W20" s="1" t="str">
        <f aca="false">TRIM(LOWER(I58))</f>
        <v/>
      </c>
      <c r="X20" s="1" t="str">
        <f aca="false">IF(W20="","?",IF($Y20=1,"Correct",IF(AND($Z20=$Y20,LEN(W20)=4),"Anagramme","Faux")))</f>
        <v>?</v>
      </c>
      <c r="Y20" s="1" t="n">
        <f aca="false">MAX($DW20*$DX20*$DY20*$DZ20,$FG20)</f>
        <v>0</v>
      </c>
      <c r="Z20" s="1" t="n">
        <f aca="false">MIN((ABS(MIN(COUNTIF($AA20:$DV20,204),1)-1)+ABS(MIN(COUNTIF($AA20:$DV20,206),1)-1)+ABS(MIN(COUNTIF($AA20:$DV20,222),1)-1)+ABS(MIN(COUNTIF($AA20:$DV20,244),1)-1))+IF(LEN($W20)&gt;4,LEN($W20)-4,0),$EZ20)</f>
        <v>4</v>
      </c>
      <c r="AA20" s="1" t="n">
        <f aca="false">IF(LEN($W20)&gt;=1,-4+14+2*CODE(MID($W20,1,1)),0)</f>
        <v>0</v>
      </c>
      <c r="AB20" s="1" t="n">
        <f aca="false">IF(LEN($W20)&gt;=2,-4+14+2*CODE(MID($W20,2,1)),0)</f>
        <v>0</v>
      </c>
      <c r="AC20" s="1" t="n">
        <f aca="false">IF(LEN($W20)&gt;=3,-4+14+2*CODE(MID($W20,3,1)),0)</f>
        <v>0</v>
      </c>
      <c r="AD20" s="1" t="n">
        <f aca="false">IF(LEN($W20)&gt;=4,-4+14+2*CODE(MID($W20,4,1)),0)</f>
        <v>0</v>
      </c>
      <c r="AE20" s="1" t="n">
        <f aca="false">IF(LEN($W20)&gt;=5,-4+14+2*CODE(MID($W20,5,1)),0)</f>
        <v>0</v>
      </c>
      <c r="AF20" s="1" t="n">
        <f aca="false">IF(LEN($W20)&gt;=6,-4+14+2*CODE(MID($W20,6,1)),0)</f>
        <v>0</v>
      </c>
      <c r="AG20" s="1" t="n">
        <f aca="false">IF(LEN($W20)&gt;=7,-4+14+2*CODE(MID($W20,7,1)),0)</f>
        <v>0</v>
      </c>
      <c r="AH20" s="1" t="n">
        <f aca="false">IF(LEN($W20)&gt;=8,-4+14+2*CODE(MID($W20,8,1)),0)</f>
        <v>0</v>
      </c>
      <c r="AI20" s="1" t="n">
        <f aca="false">IF(LEN($W20)&gt;=9,-4+14+2*CODE(MID($W20,9,1)),0)</f>
        <v>0</v>
      </c>
      <c r="AJ20" s="1" t="n">
        <f aca="false">IF(LEN($W20)&gt;=10,-4+14+2*CODE(MID($W20,10,1)),0)</f>
        <v>0</v>
      </c>
      <c r="AK20" s="1" t="n">
        <f aca="false">IF(LEN($W20)&gt;=11,-4+14+2*CODE(MID($W20,11,1)),0)</f>
        <v>0</v>
      </c>
      <c r="AL20" s="1" t="n">
        <f aca="false">IF(LEN($W20)&gt;=12,-4+14+2*CODE(MID($W20,12,1)),0)</f>
        <v>0</v>
      </c>
      <c r="AM20" s="1" t="n">
        <f aca="false">IF(LEN($W20)&gt;=13,-4+14+2*CODE(MID($W20,13,1)),0)</f>
        <v>0</v>
      </c>
      <c r="AN20" s="1" t="n">
        <f aca="false">IF(LEN($W20)&gt;=14,-4+14+2*CODE(MID($W20,14,1)),0)</f>
        <v>0</v>
      </c>
      <c r="DW20" s="1" t="n">
        <f aca="false">IF(AND(AA20=222,AB20=204,AC20=206,AD20=244,AE20=0,AF20=0,AG20=0,AH20=0,AI20=0,AJ20=0,AK20=0,AL20=0,AM20=0,AN20=0,AO20="",AP20=""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204),1)-1)+ABS(MIN(COUNTIF($AA20:$DV20,206),1)-1)+ABS(MIN(COUNTIF($AA20:$DV20,222),1)-1)+ABS(MIN(COUNTIF($AA20:$DV20,244),1)-1))+IF(LEN($W20)&gt;4,LEN($W20)-4,0)</f>
        <v>4</v>
      </c>
      <c r="FB20" s="1" t="n">
        <f aca="false">IF(AND(DW20*DX20*DY20*DZ20=0,FG20=1),0,0)</f>
        <v>0</v>
      </c>
      <c r="FC20" s="1" t="n">
        <f aca="false">IF(AND(AA20=222,AB20=204,AC20=206,AD20=244,AE20=0,AF20=0,AG20=0,AH20=0,AI20=0,AJ20=0,AK20=0,AL20=0,AM20=0,AN20=0,AO20="",AP20=""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W21" s="1" t="str">
        <f aca="false">TRIM(LOWER(N58))</f>
        <v/>
      </c>
      <c r="X21" s="1" t="str">
        <f aca="false">IF(W21="","?",IF($Y21=1,"Correct",IF(AND($Z21=$Y21,LEN(W21)=18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32),2)-2)+ABS(MIN(COUNTIF($AA21:$DV21,98),1)-1)+ABS(MIN(COUNTIF($AA21:$DV21,100),3)-3)+ABS(MIN(COUNTIF($AA21:$DV21,101),4)-4)+ABS(MIN(COUNTIF($AA21:$DV21,102),1)-1)+ABS(MIN(COUNTIF($AA21:$DV21,103),1)-1)+ABS(MIN(COUNTIF($AA21:$DV21,104),1)-1)+ABS(MIN(COUNTIF($AA21:$DV21,105),2)-2)+ABS(MIN(COUNTIF($AA21:$DV21,114),1)-1)+ABS(MIN(COUNTIF($AA21:$DV21,115),1)-1)+ABS(MIN(COUNTIF($AA21:$DV21,117),1)-1))+IF(LEN($W21)&gt;18,LEN($W21)-18,0),$EZ21)</f>
        <v>18</v>
      </c>
      <c r="AA21" s="1" t="n">
        <f aca="false">IF(LEN($W21)&gt;=1,CODE(MID($W21,1,1)),0)</f>
        <v>0</v>
      </c>
      <c r="AB21" s="1" t="n">
        <f aca="false">IF(LEN($W21)&gt;=2,CODE(MID($W21,2,1)),0)</f>
        <v>0</v>
      </c>
      <c r="AC21" s="1" t="n">
        <f aca="false">IF(LEN($W21)&gt;=3,CODE(MID($W21,3,1)),0)</f>
        <v>0</v>
      </c>
      <c r="AD21" s="1" t="n">
        <f aca="false">IF(LEN($W21)&gt;=4,CODE(MID($W21,4,1)),0)</f>
        <v>0</v>
      </c>
      <c r="AE21" s="1" t="n">
        <f aca="false">IF(LEN($W21)&gt;=5,CODE(MID($W21,5,1)),0)</f>
        <v>0</v>
      </c>
      <c r="AF21" s="1" t="n">
        <f aca="false">IF(LEN($W21)&gt;=6,CODE(MID($W21,6,1)),0)</f>
        <v>0</v>
      </c>
      <c r="AG21" s="1" t="n">
        <f aca="false">IF(LEN($W21)&gt;=7,CODE(MID($W21,7,1)),0)</f>
        <v>0</v>
      </c>
      <c r="AH21" s="1" t="n">
        <f aca="false">IF(LEN($W21)&gt;=8,CODE(MID($W21,8,1)),0)</f>
        <v>0</v>
      </c>
      <c r="AI21" s="1" t="n">
        <f aca="false">IF(LEN($W21)&gt;=9,CODE(MID($W21,9,1)),0)</f>
        <v>0</v>
      </c>
      <c r="AJ21" s="1" t="n">
        <f aca="false">IF(LEN($W21)&gt;=10,CODE(MID($W21,10,1)),0)</f>
        <v>0</v>
      </c>
      <c r="AK21" s="1" t="n">
        <f aca="false">IF(LEN($W21)&gt;=11,CODE(MID($W21,11,1)),0)</f>
        <v>0</v>
      </c>
      <c r="AL21" s="1" t="n">
        <f aca="false">IF(LEN($W21)&gt;=12,CODE(MID($W21,12,1)),0)</f>
        <v>0</v>
      </c>
      <c r="AM21" s="1" t="n">
        <f aca="false">IF(LEN($W21)&gt;=13,CODE(MID($W21,13,1)),0)</f>
        <v>0</v>
      </c>
      <c r="AN21" s="1" t="n">
        <f aca="false">IF(LEN($W21)&gt;=14,CODE(MID($W21,14,1)),0)</f>
        <v>0</v>
      </c>
      <c r="AO21" s="1" t="n">
        <f aca="false">IF(LEN($W21)&gt;=15,CODE(MID($W21,15,1)),0)</f>
        <v>0</v>
      </c>
      <c r="AP21" s="1" t="n">
        <f aca="false">IF(LEN($W21)&gt;=16,CODE(MID($W21,16,1)),0)</f>
        <v>0</v>
      </c>
      <c r="AQ21" s="1" t="n">
        <f aca="false">IF(LEN($W21)&gt;=17,CODE(MID($W21,17,1)),0)</f>
        <v>0</v>
      </c>
      <c r="AR21" s="1" t="n">
        <f aca="false">IF(LEN($W21)&gt;=18,CODE(MID($W21,18,1)),0)</f>
        <v>0</v>
      </c>
      <c r="AS21" s="1" t="n">
        <f aca="false">IF(LEN($W21)&gt;=19,CODE(MID($W21,19,1)),0)</f>
        <v>0</v>
      </c>
      <c r="AT21" s="1" t="n">
        <f aca="false">IF(LEN($W21)&gt;=20,CODE(MID($W21,20,1)),0)</f>
        <v>0</v>
      </c>
      <c r="AU21" s="1" t="n">
        <f aca="false">IF(LEN($W21)&gt;=21,CODE(MID($W21,21,1)),0)</f>
        <v>0</v>
      </c>
      <c r="AV21" s="1" t="n">
        <f aca="false">IF(LEN($W21)&gt;=22,CODE(MID($W21,22,1)),0)</f>
        <v>0</v>
      </c>
      <c r="AW21" s="1" t="n">
        <f aca="false">IF(LEN($W21)&gt;=23,CODE(MID($W21,23,1)),0)</f>
        <v>0</v>
      </c>
      <c r="AX21" s="1" t="n">
        <f aca="false">IF(LEN($W21)&gt;=24,CODE(MID($W21,24,1)),0)</f>
        <v>0</v>
      </c>
      <c r="AY21" s="1" t="n">
        <f aca="false">IF(LEN($W21)&gt;=25,CODE(MID($W21,25,1)),0)</f>
        <v>0</v>
      </c>
      <c r="AZ21" s="1" t="n">
        <f aca="false">IF(LEN($W21)&gt;=26,CODE(MID($W21,26,1)),0)</f>
        <v>0</v>
      </c>
      <c r="BA21" s="1" t="n">
        <f aca="false">IF(LEN($W21)&gt;=27,CODE(MID($W21,27,1)),0)</f>
        <v>0</v>
      </c>
      <c r="BB21" s="1" t="n">
        <f aca="false">IF(LEN($W21)&gt;=28,CODE(MID($W21,28,1)),0)</f>
        <v>0</v>
      </c>
      <c r="DW21" s="1" t="n">
        <f aca="false">IF(AND(AA21=115,AB21=105,AC21=101,AD21=103,AE21=102,AF21=114,AG21=105,AH21=101,AI21=100,AJ21=32,AK21=100,AL21=101,AM21=32,AN21=100,AO21=117,AP21=98,AQ21=104,AR21=101,AS21=0,AT21=0,AU21=0,AV21=0,AW21=0,AX21=0,AY21=0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32),2)-2)+ABS(MIN(COUNTIF($AA21:$DV21,98),1)-1)+ABS(MIN(COUNTIF($AA21:$DV21,100),3)-3)+ABS(MIN(COUNTIF($AA21:$DV21,101),4)-4)+ABS(MIN(COUNTIF($AA21:$DV21,102),1)-1)+ABS(MIN(COUNTIF($AA21:$DV21,103),1)-1)+ABS(MIN(COUNTIF($AA21:$DV21,104),1)-1)+ABS(MIN(COUNTIF($AA21:$DV21,105),2)-2)+ABS(MIN(COUNTIF($AA21:$DV21,114),1)-1)+ABS(MIN(COUNTIF($AA21:$DV21,115),1)-1)+ABS(MIN(COUNTIF($AA21:$DV21,117),1)-1))+IF(LEN($W21)&gt;18,LEN($W21)-18,0)</f>
        <v>18</v>
      </c>
      <c r="FB21" s="1" t="n">
        <f aca="false">IF(AND(DW21*DX21*DY21*DZ21=0,FG21=1),0,0)</f>
        <v>0</v>
      </c>
      <c r="FC21" s="1" t="n">
        <f aca="false">IF(AND(AA21=115,AB21=105,AC21=101,AD21=103,AE21=102,AF21=114,AG21=105,AH21=101,AI21=100,AJ21=32,AK21=100,AL21=101,AM21=32,AN21=100,AO21=117,AP21=98,AQ21=104,AR21=101,AS21=0,AT21=0,AU21=0,AV21=0,AW21=0,AX21=0,AY21=0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W22" s="1" t="str">
        <f aca="false">TRIM(LOWER(D69))</f>
        <v/>
      </c>
      <c r="X22" s="1" t="str">
        <f aca="false">IF(W22="","?",IF($Y22=1,"Correct",IF(AND($Z22=$Y22,LEN(W22)=8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303),1)-1)+ABS(MIN(COUNTIF($AA22:$DV22,330),1)-1)+ABS(MIN(COUNTIF($AA22:$DV22,333),2)-2)+ABS(MIN(COUNTIF($AA22:$DV22,342),2)-2)+ABS(MIN(COUNTIF($AA22:$DV22,345),1)-1)+ABS(MIN(COUNTIF($AA22:$DV22,348),1)-1))+IF(LEN($W22)&gt;8,LEN($W22)-8,0),$EZ22)</f>
        <v>8</v>
      </c>
      <c r="AA22" s="1" t="n">
        <f aca="false">IF(LEN($W22)&gt;=1,CODE(MID($W22,1,1))*3,0)</f>
        <v>0</v>
      </c>
      <c r="AB22" s="1" t="n">
        <f aca="false">IF(LEN($W22)&gt;=2,CODE(MID($W22,2,1))*3,0)</f>
        <v>0</v>
      </c>
      <c r="AC22" s="1" t="n">
        <f aca="false">IF(LEN($W22)&gt;=3,CODE(MID($W22,3,1))*3,0)</f>
        <v>0</v>
      </c>
      <c r="AD22" s="1" t="n">
        <f aca="false">IF(LEN($W22)&gt;=4,CODE(MID($W22,4,1))*3,0)</f>
        <v>0</v>
      </c>
      <c r="AE22" s="1" t="n">
        <f aca="false">IF(LEN($W22)&gt;=5,CODE(MID($W22,5,1))*3,0)</f>
        <v>0</v>
      </c>
      <c r="AF22" s="1" t="n">
        <f aca="false">IF(LEN($W22)&gt;=6,CODE(MID($W22,6,1))*3,0)</f>
        <v>0</v>
      </c>
      <c r="AG22" s="1" t="n">
        <f aca="false">IF(LEN($W22)&gt;=7,CODE(MID($W22,7,1))*3,0)</f>
        <v>0</v>
      </c>
      <c r="AH22" s="1" t="n">
        <f aca="false">IF(LEN($W22)&gt;=8,CODE(MID($W22,8,1))*3,0)</f>
        <v>0</v>
      </c>
      <c r="AI22" s="1" t="n">
        <f aca="false">IF(LEN($W22)&gt;=9,CODE(MID($W22,9,1))*3,0)</f>
        <v>0</v>
      </c>
      <c r="AJ22" s="1" t="n">
        <f aca="false">IF(LEN($W22)&gt;=10,CODE(MID($W22,10,1))*3,0)</f>
        <v>0</v>
      </c>
      <c r="AK22" s="1" t="n">
        <f aca="false">IF(LEN($W22)&gt;=11,CODE(MID($W22,11,1))*3,0)</f>
        <v>0</v>
      </c>
      <c r="AL22" s="1" t="n">
        <f aca="false">IF(LEN($W22)&gt;=12,CODE(MID($W22,12,1))*3,0)</f>
        <v>0</v>
      </c>
      <c r="AM22" s="1" t="n">
        <f aca="false">IF(LEN($W22)&gt;=13,CODE(MID($W22,13,1))*3,0)</f>
        <v>0</v>
      </c>
      <c r="AN22" s="1" t="n">
        <f aca="false">IF(LEN($W22)&gt;=14,CODE(MID($W22,14,1))*3,0)</f>
        <v>0</v>
      </c>
      <c r="AO22" s="1" t="n">
        <f aca="false">IF(LEN($W22)&gt;=15,CODE(MID($W22,15,1))*3,0)</f>
        <v>0</v>
      </c>
      <c r="AP22" s="1" t="n">
        <f aca="false">IF(LEN($W22)&gt;=16,CODE(MID($W22,16,1))*3,0)</f>
        <v>0</v>
      </c>
      <c r="AQ22" s="1" t="n">
        <f aca="false">IF(LEN($W22)&gt;=17,CODE(MID($W22,17,1))*3,0)</f>
        <v>0</v>
      </c>
      <c r="AR22" s="1" t="n">
        <f aca="false">IF(LEN($W22)&gt;=18,CODE(MID($W22,18,1))*3,0)</f>
        <v>0</v>
      </c>
      <c r="DW22" s="1" t="n">
        <f aca="false">IF(AND(AA22=345,AB22=333,AC22=342,AD22=342,AE22=303,AF22=330,AG22=348,AH22=333,AI22=0,AJ22=0,AK22=0,AL22=0,AM22=0,AN22=0,AO22=0,AP22=0,AQ22=0,AR22=0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303),1)-1)+ABS(MIN(COUNTIF($AA22:$DV22,330),1)-1)+ABS(MIN(COUNTIF($AA22:$DV22,333),2)-2)+ABS(MIN(COUNTIF($AA22:$DV22,342),2)-2)+ABS(MIN(COUNTIF($AA22:$DV22,345),1)-1)+ABS(MIN(COUNTIF($AA22:$DV22,348),1)-1))+IF(LEN($W22)&gt;8,LEN($W22)-8,0)</f>
        <v>8</v>
      </c>
      <c r="FB22" s="1" t="n">
        <f aca="false">IF(AND(DW22*DX22*DY22*DZ22=0,FG22=1),0,0)</f>
        <v>0</v>
      </c>
      <c r="FC22" s="1" t="n">
        <f aca="false">IF(AND(AA22=345,AB22=333,AC22=342,AD22=342,AE22=303,AF22=330,AG22=348,AH22=333,AI22=0,AJ22=0,AK22=0,AL22=0,AM22=0,AN22=0,AO22=0,AP22=0,AQ22=0,AR22=0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W23" s="1" t="str">
        <f aca="false">TRIM(LOWER(I69))</f>
        <v/>
      </c>
      <c r="X23" s="1" t="str">
        <f aca="false">IF(W23="","?",IF($Y23=1,"Correct",IF(AND($Z23=$Y23,LEN(W23)=14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123),2)-2)+ABS(MIN(COUNTIF($AA23:$DV23,383),2)-2)+ABS(MIN(COUNTIF($AA23:$DV23,395),1)-1)+ABS(MIN(COUNTIF($AA23:$DV23,399),3)-3)+ABS(MIN(COUNTIF($AA23:$DV23,407),1)-1)+ABS(MIN(COUNTIF($AA23:$DV23,411),1)-1)+ABS(MIN(COUNTIF($AA23:$DV23,423),1)-1)+ABS(MIN(COUNTIF($AA23:$DV23,431),1)-1)+ABS(MIN(COUNTIF($AA23:$DV23,435),1)-1)+ABS(MIN(COUNTIF($AA23:$DV23,451),1)-1))+IF(LEN($W23)&gt;14,LEN($W23)-14,0),$EZ23)</f>
        <v>14</v>
      </c>
      <c r="AA23" s="1" t="n">
        <f aca="false">IF(LEN($W23)&gt;=1,-16+11+4*CODE(MID($W23,1,1)),0)</f>
        <v>0</v>
      </c>
      <c r="AB23" s="1" t="n">
        <f aca="false">IF(LEN($W23)&gt;=2,-16+11+4*CODE(MID($W23,2,1)),0)</f>
        <v>0</v>
      </c>
      <c r="AC23" s="1" t="n">
        <f aca="false">IF(LEN($W23)&gt;=3,-16+11+4*CODE(MID($W23,3,1)),0)</f>
        <v>0</v>
      </c>
      <c r="AD23" s="1" t="n">
        <f aca="false">IF(LEN($W23)&gt;=4,-16+11+4*CODE(MID($W23,4,1)),0)</f>
        <v>0</v>
      </c>
      <c r="AE23" s="1" t="n">
        <f aca="false">IF(LEN($W23)&gt;=5,-16+11+4*CODE(MID($W23,5,1)),0)</f>
        <v>0</v>
      </c>
      <c r="AF23" s="1" t="n">
        <f aca="false">IF(LEN($W23)&gt;=6,-16+11+4*CODE(MID($W23,6,1)),0)</f>
        <v>0</v>
      </c>
      <c r="AG23" s="1" t="n">
        <f aca="false">IF(LEN($W23)&gt;=7,-16+11+4*CODE(MID($W23,7,1)),0)</f>
        <v>0</v>
      </c>
      <c r="AH23" s="1" t="n">
        <f aca="false">IF(LEN($W23)&gt;=8,-16+11+4*CODE(MID($W23,8,1)),0)</f>
        <v>0</v>
      </c>
      <c r="AI23" s="1" t="n">
        <f aca="false">IF(LEN($W23)&gt;=9,-16+11+4*CODE(MID($W23,9,1)),0)</f>
        <v>0</v>
      </c>
      <c r="AJ23" s="1" t="n">
        <f aca="false">IF(LEN($W23)&gt;=10,-16+11+4*CODE(MID($W23,10,1)),0)</f>
        <v>0</v>
      </c>
      <c r="AK23" s="1" t="n">
        <f aca="false">IF(LEN($W23)&gt;=11,-16+11+4*CODE(MID($W23,11,1)),0)</f>
        <v>0</v>
      </c>
      <c r="AL23" s="1" t="n">
        <f aca="false">IF(LEN($W23)&gt;=12,-16+11+4*CODE(MID($W23,12,1)),0)</f>
        <v>0</v>
      </c>
      <c r="AM23" s="1" t="n">
        <f aca="false">IF(LEN($W23)&gt;=13,-16+11+4*CODE(MID($W23,13,1)),0)</f>
        <v>0</v>
      </c>
      <c r="AN23" s="1" t="n">
        <f aca="false">IF(LEN($W23)&gt;=14,-16+11+4*CODE(MID($W23,14,1)),0)</f>
        <v>0</v>
      </c>
      <c r="AO23" s="1" t="n">
        <f aca="false">IF(LEN($W23)&gt;=15,-16+11+4*CODE(MID($W23,15,1)),0)</f>
        <v>0</v>
      </c>
      <c r="AP23" s="1" t="n">
        <f aca="false">IF(LEN($W23)&gt;=16,-16+11+4*CODE(MID($W23,16,1)),0)</f>
        <v>0</v>
      </c>
      <c r="AQ23" s="1" t="n">
        <f aca="false">IF(LEN($W23)&gt;=17,-16+11+4*CODE(MID($W23,17,1)),0)</f>
        <v>0</v>
      </c>
      <c r="AR23" s="1" t="n">
        <f aca="false">IF(LEN($W23)&gt;=18,-16+11+4*CODE(MID($W23,18,1)),0)</f>
        <v>0</v>
      </c>
      <c r="AS23" s="1" t="n">
        <f aca="false">IF(LEN($W23)&gt;=19,-16+11+4*CODE(MID($W23,19,1)),0)</f>
        <v>0</v>
      </c>
      <c r="AT23" s="1" t="n">
        <f aca="false">IF(LEN($W23)&gt;=20,-16+11+4*CODE(MID($W23,20,1)),0)</f>
        <v>0</v>
      </c>
      <c r="AU23" s="1" t="n">
        <f aca="false">IF(LEN($W23)&gt;=21,-16+11+4*CODE(MID($W23,21,1)),0)</f>
        <v>0</v>
      </c>
      <c r="AV23" s="1" t="n">
        <f aca="false">IF(LEN($W23)&gt;=22,-16+11+4*CODE(MID($W23,22,1)),0)</f>
        <v>0</v>
      </c>
      <c r="AW23" s="1" t="n">
        <f aca="false">IF(LEN($W23)&gt;=23,-16+11+4*CODE(MID($W23,23,1)),0)</f>
        <v>0</v>
      </c>
      <c r="AX23" s="1" t="n">
        <f aca="false">IF(LEN($W23)&gt;=24,-16+11+4*CODE(MID($W23,24,1)),0)</f>
        <v>0</v>
      </c>
      <c r="DW23" s="1" t="n">
        <f aca="false">IF(AND(AA23=411,AB23=383,AC23=407,AD23=399,AE23=435,AF23=123,AG23=395,AH23=399,AI23=123,AJ23=431,AK23=399,AL23=451,AM23=383,AN23=423,AO23=0,AP23=0,AQ23=0,AR23=0,AS23=0,AT23=0,AU23=0,AV23=0,AW23=0,AX23=0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23),2)-2)+ABS(MIN(COUNTIF($AA23:$DV23,383),2)-2)+ABS(MIN(COUNTIF($AA23:$DV23,395),1)-1)+ABS(MIN(COUNTIF($AA23:$DV23,399),3)-3)+ABS(MIN(COUNTIF($AA23:$DV23,407),1)-1)+ABS(MIN(COUNTIF($AA23:$DV23,411),1)-1)+ABS(MIN(COUNTIF($AA23:$DV23,423),1)-1)+ABS(MIN(COUNTIF($AA23:$DV23,431),1)-1)+ABS(MIN(COUNTIF($AA23:$DV23,435),1)-1)+ABS(MIN(COUNTIF($AA23:$DV23,451),1)-1))+IF(LEN($W23)&gt;14,LEN($W23)-14,0)</f>
        <v>14</v>
      </c>
      <c r="FB23" s="1" t="n">
        <f aca="false">IF(AND(DW23*DX23*DY23*DZ23=0,FG23=1),0,0)</f>
        <v>0</v>
      </c>
      <c r="FC23" s="1" t="n">
        <f aca="false">IF(AND(AA23=411,AB23=383,AC23=407,AD23=399,AE23=435,AF23=123,AG23=395,AH23=399,AI23=123,AJ23=431,AK23=399,AL23=451,AM23=383,AN23=423,AO23=0,AP23=0,AQ23=0,AR23=0,AS23=0,AT23=0,AU23=0,AV23=0,AW23=0,AX23=0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W24" s="1" t="str">
        <f aca="false">TRIM(LOWER(N69))</f>
        <v/>
      </c>
      <c r="X24" s="1" t="str">
        <f aca="false">IF(W24="","?",IF($Y24=1,"Correct",IF(AND($Z24=$Y24,LEN(W24)=11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68),1)-1)+ABS(MIN(COUNTIF($AA24:$DV24,75),1)-1)+ABS(MIN(COUNTIF($AA24:$DV24,133),1)-1)+ABS(MIN(COUNTIF($AA24:$DV24,134),1)-1)+ABS(MIN(COUNTIF($AA24:$DV24,135),1)-1)+ABS(MIN(COUNTIF($AA24:$DV24,136),2)-2)+ABS(MIN(COUNTIF($AA24:$DV24,144),1)-1)+ABS(MIN(COUNTIF($AA24:$DV24,147),1)-1)+ABS(MIN(COUNTIF($AA24:$DV24,150),1)-1)+ABS(MIN(COUNTIF($AA24:$DV24,153),1)-1))+IF(LEN($W24)&gt;11,LEN($W24)-11,0),$EZ24)</f>
        <v>11</v>
      </c>
      <c r="AA24" s="1" t="n">
        <f aca="false">IF(LEN($W24)&gt;=1,CODE(MID($W24,1,1))+20+16,0)</f>
        <v>0</v>
      </c>
      <c r="AB24" s="1" t="n">
        <f aca="false">IF(LEN($W24)&gt;=2,CODE(MID($W24,2,1))+20+16,0)</f>
        <v>0</v>
      </c>
      <c r="AC24" s="1" t="n">
        <f aca="false">IF(LEN($W24)&gt;=3,CODE(MID($W24,3,1))+20+16,0)</f>
        <v>0</v>
      </c>
      <c r="AD24" s="1" t="n">
        <f aca="false">IF(LEN($W24)&gt;=4,CODE(MID($W24,4,1))+20+16,0)</f>
        <v>0</v>
      </c>
      <c r="AE24" s="1" t="n">
        <f aca="false">IF(LEN($W24)&gt;=5,CODE(MID($W24,5,1))+20+16,0)</f>
        <v>0</v>
      </c>
      <c r="AF24" s="1" t="n">
        <f aca="false">IF(LEN($W24)&gt;=6,CODE(MID($W24,6,1))+20+16,0)</f>
        <v>0</v>
      </c>
      <c r="AG24" s="1" t="n">
        <f aca="false">IF(LEN($W24)&gt;=7,CODE(MID($W24,7,1))+20+16,0)</f>
        <v>0</v>
      </c>
      <c r="AH24" s="1" t="n">
        <f aca="false">IF(LEN($W24)&gt;=8,CODE(MID($W24,8,1))+20+16,0)</f>
        <v>0</v>
      </c>
      <c r="AI24" s="1" t="n">
        <f aca="false">IF(LEN($W24)&gt;=9,CODE(MID($W24,9,1))+20+16,0)</f>
        <v>0</v>
      </c>
      <c r="AJ24" s="1" t="n">
        <f aca="false">IF(LEN($W24)&gt;=10,CODE(MID($W24,10,1))+20+16,0)</f>
        <v>0</v>
      </c>
      <c r="AK24" s="1" t="n">
        <f aca="false">IF(LEN($W24)&gt;=11,CODE(MID($W24,11,1))+20+16,0)</f>
        <v>0</v>
      </c>
      <c r="AL24" s="1" t="n">
        <f aca="false">IF(LEN($W24)&gt;=12,CODE(MID($W24,12,1))+20+16,0)</f>
        <v>0</v>
      </c>
      <c r="AM24" s="1" t="n">
        <f aca="false">IF(LEN($W24)&gt;=13,CODE(MID($W24,13,1))+20+16,0)</f>
        <v>0</v>
      </c>
      <c r="AN24" s="1" t="n">
        <f aca="false">IF(LEN($W24)&gt;=14,CODE(MID($W24,14,1))+20+16,0)</f>
        <v>0</v>
      </c>
      <c r="AO24" s="1" t="n">
        <f aca="false">IF(LEN($W24)&gt;=15,CODE(MID($W24,15,1))+20+16,0)</f>
        <v>0</v>
      </c>
      <c r="AP24" s="1" t="n">
        <f aca="false">IF(LEN($W24)&gt;=16,CODE(MID($W24,16,1))+20+16,0)</f>
        <v>0</v>
      </c>
      <c r="AQ24" s="1" t="n">
        <f aca="false">IF(LEN($W24)&gt;=17,CODE(MID($W24,17,1))+20+16,0)</f>
        <v>0</v>
      </c>
      <c r="AR24" s="1" t="n">
        <f aca="false">IF(LEN($W24)&gt;=18,CODE(MID($W24,18,1))+20+16,0)</f>
        <v>0</v>
      </c>
      <c r="AS24" s="1" t="n">
        <f aca="false">IF(LEN($W24)&gt;=19,CODE(MID($W24,19,1))+20+16,0)</f>
        <v>0</v>
      </c>
      <c r="AT24" s="1" t="n">
        <f aca="false">IF(LEN($W24)&gt;=20,CODE(MID($W24,20,1))+20+16,0)</f>
        <v>0</v>
      </c>
      <c r="AU24" s="1" t="n">
        <f aca="false">IF(LEN($W24)&gt;=21,CODE(MID($W24,21,1))+20+16,0)</f>
        <v>0</v>
      </c>
      <c r="DW24" s="1" t="n">
        <f aca="false">IF(AND(AA24=134,AB24=153,AC24=136,AD24=68,AE24=136,AF24=75,AG24=133,AH24=144,AI24=135,AJ24=147,AK24=150,AL24=0,AM24=0,AN24=0,AO24=0,AP24=0,AQ24=0,AR24=0,AS24=0,AT24=0,AU24=0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68),1)-1)+ABS(MIN(COUNTIF($AA24:$DV24,75),1)-1)+ABS(MIN(COUNTIF($AA24:$DV24,133),1)-1)+ABS(MIN(COUNTIF($AA24:$DV24,134),1)-1)+ABS(MIN(COUNTIF($AA24:$DV24,135),1)-1)+ABS(MIN(COUNTIF($AA24:$DV24,136),2)-2)+ABS(MIN(COUNTIF($AA24:$DV24,144),1)-1)+ABS(MIN(COUNTIF($AA24:$DV24,147),1)-1)+ABS(MIN(COUNTIF($AA24:$DV24,150),1)-1)+ABS(MIN(COUNTIF($AA24:$DV24,153),1)-1))+IF(LEN($W24)&gt;11,LEN($W24)-11,0)</f>
        <v>11</v>
      </c>
      <c r="FB24" s="1" t="n">
        <f aca="false">IF(AND(DW24*DX24*DY24*DZ24=0,FG24=1),0,0)</f>
        <v>0</v>
      </c>
      <c r="FC24" s="1" t="n">
        <f aca="false">IF(AND(AA24=134,AB24=153,AC24=136,AD24=68,AE24=136,AF24=75,AG24=133,AH24=144,AI24=135,AJ24=147,AK24=150,AL24=0,AM24=0,AN24=0,AO24=0,AP24=0,AQ24=0,AR24=0,AS24=0,AT24=0,AU24=0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B25" s="12" t="s">
        <v>5</v>
      </c>
      <c r="C25" s="13" t="n">
        <v>4</v>
      </c>
      <c r="D25" s="14"/>
      <c r="E25" s="14"/>
      <c r="F25" s="14"/>
      <c r="G25" s="15" t="str">
        <f aca="true">OFFSET($V$6,C25,2)</f>
        <v>?</v>
      </c>
      <c r="H25" s="13" t="n">
        <v>5</v>
      </c>
      <c r="I25" s="14"/>
      <c r="J25" s="14"/>
      <c r="K25" s="14"/>
      <c r="L25" s="15" t="str">
        <f aca="true">OFFSET($V$6,H25,2)</f>
        <v>?</v>
      </c>
      <c r="M25" s="13" t="n">
        <v>6</v>
      </c>
      <c r="N25" s="14"/>
      <c r="O25" s="14"/>
      <c r="P25" s="14"/>
      <c r="Q25" s="15" t="str">
        <f aca="true">OFFSET($V$6,M25,2)</f>
        <v>?</v>
      </c>
      <c r="R25" s="4"/>
      <c r="W25" s="1" t="str">
        <f aca="false">TRIM(LOWER(D80))</f>
        <v/>
      </c>
      <c r="X25" s="1" t="str">
        <f aca="false">IF(W25="","?",IF($Y25=1,"Correct",IF(AND($Z25=$Y25,LEN(W25)=5),"Anagramme","Faux")))</f>
        <v>?</v>
      </c>
      <c r="Y25" s="1" t="n">
        <f aca="false">MAX($DW25*$DX25*$DY25*$DZ25,$FG25)</f>
        <v>0</v>
      </c>
      <c r="Z25" s="1" t="n">
        <f aca="false">MIN((ABS(MIN(COUNTIF($AA25:$DV25,102),1)-1)+ABS(MIN(COUNTIF($AA25:$DV25,108),1)-1)+ABS(MIN(COUNTIF($AA25:$DV25,109),1)-1)+ABS(MIN(COUNTIF($AA25:$DV25,116),1)-1)+ABS(MIN(COUNTIF($AA25:$DV25,126),1)-1))+IF(LEN($W25)&gt;5,LEN($W25)-5,0),$EZ25)</f>
        <v>5</v>
      </c>
      <c r="AA25" s="1" t="n">
        <f aca="false">IF(LEN($W25)&gt;=1,4+1+CODE(MID($W25,1,1)),0)</f>
        <v>0</v>
      </c>
      <c r="AB25" s="1" t="n">
        <f aca="false">IF(LEN($W25)&gt;=2,4+1+CODE(MID($W25,2,1)),0)</f>
        <v>0</v>
      </c>
      <c r="AC25" s="1" t="n">
        <f aca="false">IF(LEN($W25)&gt;=3,4+1+CODE(MID($W25,3,1)),0)</f>
        <v>0</v>
      </c>
      <c r="AD25" s="1" t="n">
        <f aca="false">IF(LEN($W25)&gt;=4,4+1+CODE(MID($W25,4,1)),0)</f>
        <v>0</v>
      </c>
      <c r="AE25" s="1" t="n">
        <f aca="false">IF(LEN($W25)&gt;=5,4+1+CODE(MID($W25,5,1)),0)</f>
        <v>0</v>
      </c>
      <c r="AF25" s="1" t="n">
        <f aca="false">IF(LEN($W25)&gt;=6,4+1+CODE(MID($W25,6,1)),0)</f>
        <v>0</v>
      </c>
      <c r="AG25" s="1" t="n">
        <f aca="false">IF(LEN($W25)&gt;=7,4+1+CODE(MID($W25,7,1)),0)</f>
        <v>0</v>
      </c>
      <c r="AH25" s="1" t="n">
        <f aca="false">IF(LEN($W25)&gt;=8,4+1+CODE(MID($W25,8,1)),0)</f>
        <v>0</v>
      </c>
      <c r="AI25" s="1" t="n">
        <f aca="false">IF(LEN($W25)&gt;=9,4+1+CODE(MID($W25,9,1)),0)</f>
        <v>0</v>
      </c>
      <c r="AJ25" s="1" t="n">
        <f aca="false">IF(LEN($W25)&gt;=10,4+1+CODE(MID($W25,10,1)),0)</f>
        <v>0</v>
      </c>
      <c r="AK25" s="1" t="n">
        <f aca="false">IF(LEN($W25)&gt;=11,4+1+CODE(MID($W25,11,1)),0)</f>
        <v>0</v>
      </c>
      <c r="AL25" s="1" t="n">
        <f aca="false">IF(LEN($W25)&gt;=12,4+1+CODE(MID($W25,12,1)),0)</f>
        <v>0</v>
      </c>
      <c r="AM25" s="1" t="n">
        <f aca="false">IF(LEN($W25)&gt;=13,4+1+CODE(MID($W25,13,1)),0)</f>
        <v>0</v>
      </c>
      <c r="AN25" s="1" t="n">
        <f aca="false">IF(LEN($W25)&gt;=14,4+1+CODE(MID($W25,14,1)),0)</f>
        <v>0</v>
      </c>
      <c r="AO25" s="1" t="n">
        <f aca="false">IF(LEN($W25)&gt;=15,4+1+CODE(MID($W25,15,1)),0)</f>
        <v>0</v>
      </c>
      <c r="DW25" s="1" t="n">
        <f aca="false">IF(AND(AA25=109,AB25=126,AC25=116,AD25=108,AE25=102,AF25=0,AG25=0,AH25=0,AI25=0,AJ25=0,AK25=0,AL25=0,AM25=0,AN25=0,AO25=0,AP25="",AQ25=""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02),1)-1)+ABS(MIN(COUNTIF($AA25:$DV25,108),1)-1)+ABS(MIN(COUNTIF($AA25:$DV25,109),1)-1)+ABS(MIN(COUNTIF($AA25:$DV25,116),1)-1)+ABS(MIN(COUNTIF($AA25:$DV25,126),1)-1))+IF(LEN($W25)&gt;5,LEN($W25)-5,0)</f>
        <v>5</v>
      </c>
      <c r="FB25" s="1" t="n">
        <f aca="false">IF(AND(DW25*DX25*DY25*DZ25=0,FG25=1),0,0)</f>
        <v>0</v>
      </c>
      <c r="FC25" s="1" t="n">
        <f aca="false">IF(AND(AA25=109,AB25=126,AC25=116,AD25=108,AE25=102,AF25=0,AG25=0,AH25=0,AI25=0,AJ25=0,AK25=0,AL25=0,AM25=0,AN25=0,AO25=0,AP25="",AQ25=""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B26" s="12" t="s">
        <v>6</v>
      </c>
      <c r="C26" s="4"/>
      <c r="D26" s="14"/>
      <c r="E26" s="14"/>
      <c r="F26" s="14"/>
      <c r="G26" s="15" t="str">
        <f aca="true">OFFSET($V$6,C27,2)</f>
        <v>?</v>
      </c>
      <c r="H26" s="4"/>
      <c r="I26" s="14"/>
      <c r="J26" s="14"/>
      <c r="K26" s="14"/>
      <c r="L26" s="15" t="str">
        <f aca="true">OFFSET($V$6,H27,2)</f>
        <v>?</v>
      </c>
      <c r="M26" s="4"/>
      <c r="N26" s="14"/>
      <c r="O26" s="14"/>
      <c r="P26" s="14"/>
      <c r="Q26" s="15" t="str">
        <f aca="true">OFFSET($V$6,M27,2)</f>
        <v>?</v>
      </c>
      <c r="R26" s="4"/>
      <c r="W26" s="1" t="str">
        <f aca="false">TRIM(LOWER(I80))</f>
        <v/>
      </c>
      <c r="X26" s="1" t="str">
        <f aca="false">IF(W26="","?",IF($Y26=1,"Correct",IF(AND($Z26=$Y26,LEN(W26)=4),"Anagramme","Faux")))</f>
        <v>?</v>
      </c>
      <c r="Y26" s="1" t="n">
        <f aca="false">MAX($DW26*$DX26*$DY26*$DZ26,$FG26)</f>
        <v>0</v>
      </c>
      <c r="Z26" s="1" t="n">
        <f aca="false">MIN((ABS(MIN(COUNTIF($AA26:$DV26,130),1)-1)+ABS(MIN(COUNTIF($AA26:$DV26,136),1)-1)+ABS(MIN(COUNTIF($AA26:$DV26,141),1)-1)+ABS(MIN(COUNTIF($AA26:$DV26,143),1)-1))+IF(LEN($W26)&gt;4,LEN($W26)-4,0),$EZ26)</f>
        <v>4</v>
      </c>
      <c r="AA26" s="1" t="n">
        <f aca="false">IF(LEN($W26)&gt;=1,CODE(MID($W26,1,1))+6+20,0)</f>
        <v>0</v>
      </c>
      <c r="AB26" s="1" t="n">
        <f aca="false">IF(LEN($W26)&gt;=2,CODE(MID($W26,2,1))+6+20,0)</f>
        <v>0</v>
      </c>
      <c r="AC26" s="1" t="n">
        <f aca="false">IF(LEN($W26)&gt;=3,CODE(MID($W26,3,1))+6+20,0)</f>
        <v>0</v>
      </c>
      <c r="AD26" s="1" t="n">
        <f aca="false">IF(LEN($W26)&gt;=4,CODE(MID($W26,4,1))+6+20,0)</f>
        <v>0</v>
      </c>
      <c r="AE26" s="1" t="n">
        <f aca="false">IF(LEN($W26)&gt;=5,CODE(MID($W26,5,1))+6+20,0)</f>
        <v>0</v>
      </c>
      <c r="AF26" s="1" t="n">
        <f aca="false">IF(LEN($W26)&gt;=6,CODE(MID($W26,6,1))+6+20,0)</f>
        <v>0</v>
      </c>
      <c r="AG26" s="1" t="n">
        <f aca="false">IF(LEN($W26)&gt;=7,CODE(MID($W26,7,1))+6+20,0)</f>
        <v>0</v>
      </c>
      <c r="AH26" s="1" t="n">
        <f aca="false">IF(LEN($W26)&gt;=8,CODE(MID($W26,8,1))+6+20,0)</f>
        <v>0</v>
      </c>
      <c r="AI26" s="1" t="n">
        <f aca="false">IF(LEN($W26)&gt;=9,CODE(MID($W26,9,1))+6+20,0)</f>
        <v>0</v>
      </c>
      <c r="AJ26" s="1" t="n">
        <f aca="false">IF(LEN($W26)&gt;=10,CODE(MID($W26,10,1))+6+20,0)</f>
        <v>0</v>
      </c>
      <c r="AK26" s="1" t="n">
        <f aca="false">IF(LEN($W26)&gt;=11,CODE(MID($W26,11,1))+6+20,0)</f>
        <v>0</v>
      </c>
      <c r="AL26" s="1" t="n">
        <f aca="false">IF(LEN($W26)&gt;=12,CODE(MID($W26,12,1))+6+20,0)</f>
        <v>0</v>
      </c>
      <c r="AM26" s="1" t="n">
        <f aca="false">IF(LEN($W26)&gt;=13,CODE(MID($W26,13,1))+6+20,0)</f>
        <v>0</v>
      </c>
      <c r="AN26" s="1" t="n">
        <f aca="false">IF(LEN($W26)&gt;=14,CODE(MID($W26,14,1))+6+20,0)</f>
        <v>0</v>
      </c>
      <c r="DW26" s="1" t="n">
        <f aca="false">IF(AND(AA26=141,AB26=130,AC26=143,AD26=136,AE26=0,AF26=0,AG26=0,AH26=0,AI26=0,AJ26=0,AK26=0,AL26=0,AM26=0,AN26=0,AO26="",AP26="",AQ26=""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30),1)-1)+ABS(MIN(COUNTIF($AA26:$DV26,136),1)-1)+ABS(MIN(COUNTIF($AA26:$DV26,141),1)-1)+ABS(MIN(COUNTIF($AA26:$DV26,143),1)-1))+IF(LEN($W26)&gt;4,LEN($W26)-4,0)</f>
        <v>4</v>
      </c>
      <c r="FB26" s="1" t="n">
        <f aca="false">IF(AND(DW26*DX26*DY26*DZ26=0,FG26=1),0,0)</f>
        <v>0</v>
      </c>
      <c r="FC26" s="1" t="n">
        <f aca="false">IF(AND(AA26=141,AB26=130,AC26=143,AD26=136,AE26=0,AF26=0,AG26=0,AH26=0,AI26=0,AJ26=0,AK26=0,AL26=0,AM26=0,AN26=0,AO26="",AP26="",AQ26=""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NT(F27+G27)+INT(K27+L27)+INT(P27+Q27)</f>
        <v>0</v>
      </c>
      <c r="B27" s="3"/>
      <c r="C27" s="4" t="n">
        <v>49</v>
      </c>
      <c r="D27" s="4"/>
      <c r="E27" s="4"/>
      <c r="F27" s="4" t="n">
        <f aca="false">IF(G26="Correct",1/2,0)</f>
        <v>0</v>
      </c>
      <c r="G27" s="4" t="n">
        <f aca="false">IF(G25="Correct",1/2,0)</f>
        <v>0</v>
      </c>
      <c r="H27" s="4" t="n">
        <v>50</v>
      </c>
      <c r="I27" s="4"/>
      <c r="J27" s="4"/>
      <c r="K27" s="4" t="n">
        <f aca="false">IF(L26="Correct",1/2,0)</f>
        <v>0</v>
      </c>
      <c r="L27" s="4" t="n">
        <f aca="false">IF(L25="Correct",1/2,0)</f>
        <v>0</v>
      </c>
      <c r="M27" s="4" t="n">
        <v>51</v>
      </c>
      <c r="N27" s="4"/>
      <c r="O27" s="4"/>
      <c r="P27" s="4" t="n">
        <f aca="false">IF(Q26="Correct",1/2,0)</f>
        <v>0</v>
      </c>
      <c r="Q27" s="4" t="n">
        <f aca="false">IF(Q25="Correct",1/2,0)</f>
        <v>0</v>
      </c>
      <c r="R27" s="4"/>
      <c r="W27" s="1" t="str">
        <f aca="false">TRIM(LOWER(N80))</f>
        <v/>
      </c>
      <c r="X27" s="1" t="str">
        <f aca="false">IF(W27="","?",IF($Y27=1,"Correct",IF(AND($Z27=$Y27,LEN(W27)=4),"Anagramme","Faux")))</f>
        <v>?</v>
      </c>
      <c r="Y27" s="1" t="n">
        <f aca="false">MAX($DW27*$DX27*$DY27*$DZ27,$FG27)</f>
        <v>0</v>
      </c>
      <c r="Z27" s="1" t="n">
        <f aca="false">MIN((ABS(MIN(COUNTIF($AA27:$DV27,112),2)-2)+ABS(MIN(COUNTIF($AA27:$DV27,118),1)-1)+ABS(MIN(COUNTIF($AA27:$DV27,130),1)-1))+IF(LEN($W27)&gt;4,LEN($W27)-4,0),$EZ27)</f>
        <v>4</v>
      </c>
      <c r="AA27" s="1" t="n">
        <f aca="false">IF(LEN($W27)&gt;=1,CODE(MID($W27,1,1))+8+7,0)</f>
        <v>0</v>
      </c>
      <c r="AB27" s="1" t="n">
        <f aca="false">IF(LEN($W27)&gt;=2,CODE(MID($W27,2,1))+8+7,0)</f>
        <v>0</v>
      </c>
      <c r="AC27" s="1" t="n">
        <f aca="false">IF(LEN($W27)&gt;=3,CODE(MID($W27,3,1))+8+7,0)</f>
        <v>0</v>
      </c>
      <c r="AD27" s="1" t="n">
        <f aca="false">IF(LEN($W27)&gt;=4,CODE(MID($W27,4,1))+8+7,0)</f>
        <v>0</v>
      </c>
      <c r="AE27" s="1" t="n">
        <f aca="false">IF(LEN($W27)&gt;=5,CODE(MID($W27,5,1))+8+7,0)</f>
        <v>0</v>
      </c>
      <c r="AF27" s="1" t="n">
        <f aca="false">IF(LEN($W27)&gt;=6,CODE(MID($W27,6,1))+8+7,0)</f>
        <v>0</v>
      </c>
      <c r="AG27" s="1" t="n">
        <f aca="false">IF(LEN($W27)&gt;=7,CODE(MID($W27,7,1))+8+7,0)</f>
        <v>0</v>
      </c>
      <c r="AH27" s="1" t="n">
        <f aca="false">IF(LEN($W27)&gt;=8,CODE(MID($W27,8,1))+8+7,0)</f>
        <v>0</v>
      </c>
      <c r="AI27" s="1" t="n">
        <f aca="false">IF(LEN($W27)&gt;=9,CODE(MID($W27,9,1))+8+7,0)</f>
        <v>0</v>
      </c>
      <c r="AJ27" s="1" t="n">
        <f aca="false">IF(LEN($W27)&gt;=10,CODE(MID($W27,10,1))+8+7,0)</f>
        <v>0</v>
      </c>
      <c r="AK27" s="1" t="n">
        <f aca="false">IF(LEN($W27)&gt;=11,CODE(MID($W27,11,1))+8+7,0)</f>
        <v>0</v>
      </c>
      <c r="AL27" s="1" t="n">
        <f aca="false">IF(LEN($W27)&gt;=12,CODE(MID($W27,12,1))+8+7,0)</f>
        <v>0</v>
      </c>
      <c r="AM27" s="1" t="n">
        <f aca="false">IF(LEN($W27)&gt;=13,CODE(MID($W27,13,1))+8+7,0)</f>
        <v>0</v>
      </c>
      <c r="AN27" s="1" t="n">
        <f aca="false">IF(LEN($W27)&gt;=14,CODE(MID($W27,14,1))+8+7,0)</f>
        <v>0</v>
      </c>
      <c r="DW27" s="1" t="n">
        <f aca="false">IF(AND(AA27=130,AB27=112,AC27=118,AD27=112,AE27=0,AF27=0,AG27=0,AH27=0,AI27=0,AJ27=0,AK27=0,AL27=0,AM27=0,AN27=0,AO27="",AP27="",AQ27=""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12),2)-2)+ABS(MIN(COUNTIF($AA27:$DV27,118),1)-1)+ABS(MIN(COUNTIF($AA27:$DV27,130),1)-1))+IF(LEN($W27)&gt;4,LEN($W27)-4,0)</f>
        <v>4</v>
      </c>
      <c r="FB27" s="1" t="n">
        <f aca="false">IF(AND(DW27*DX27*DY27*DZ27=0,FG27=1),0,0)</f>
        <v>0</v>
      </c>
      <c r="FC27" s="1" t="n">
        <f aca="false">IF(AND(AA27=130,AB27=112,AC27=118,AD27=112,AE27=0,AF27=0,AG27=0,AH27=0,AI27=0,AJ27=0,AK27=0,AL27=0,AM27=0,AN27=0,AO27="",AP27="",AQ27=""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W28" s="1" t="str">
        <f aca="false">TRIM(LOWER(D91))</f>
        <v/>
      </c>
      <c r="X28" s="1" t="str">
        <f aca="false">IF(W28="","?",IF($Y28=1,"Correct",IF(AND($Z28=$Y28,LEN(W28)=4),"Anagramme","Faux")))</f>
        <v>?</v>
      </c>
      <c r="Y28" s="1" t="n">
        <f aca="false">MAX($DW28*$DX28*$DY28*$DZ28,$FG28)</f>
        <v>0</v>
      </c>
      <c r="Z28" s="1" t="n">
        <f aca="false">MIN((ABS(MIN(COUNTIF($AA28:$DV28,403),1)-1)+ABS(MIN(COUNTIF($AA28:$DV28,407),1)-1)+ABS(MIN(COUNTIF($AA28:$DV28,435),1)-1)+ABS(MIN(COUNTIF($AA28:$DV28,455),1)-1))+IF(LEN($W28)&gt;4,LEN($W28)-4,0),$EZ28)</f>
        <v>4</v>
      </c>
      <c r="AA28" s="1" t="n">
        <f aca="false">IF(LEN($W28)&gt;=1,-5+20+4*CODE(MID($W28,1,1)),0)</f>
        <v>0</v>
      </c>
      <c r="AB28" s="1" t="n">
        <f aca="false">IF(LEN($W28)&gt;=2,-5+20+4*CODE(MID($W28,2,1)),0)</f>
        <v>0</v>
      </c>
      <c r="AC28" s="1" t="n">
        <f aca="false">IF(LEN($W28)&gt;=3,-5+20+4*CODE(MID($W28,3,1)),0)</f>
        <v>0</v>
      </c>
      <c r="AD28" s="1" t="n">
        <f aca="false">IF(LEN($W28)&gt;=4,-5+20+4*CODE(MID($W28,4,1)),0)</f>
        <v>0</v>
      </c>
      <c r="AE28" s="1" t="n">
        <f aca="false">IF(LEN($W28)&gt;=5,-5+20+4*CODE(MID($W28,5,1)),0)</f>
        <v>0</v>
      </c>
      <c r="AF28" s="1" t="n">
        <f aca="false">IF(LEN($W28)&gt;=6,-5+20+4*CODE(MID($W28,6,1)),0)</f>
        <v>0</v>
      </c>
      <c r="AG28" s="1" t="n">
        <f aca="false">IF(LEN($W28)&gt;=7,-5+20+4*CODE(MID($W28,7,1)),0)</f>
        <v>0</v>
      </c>
      <c r="AH28" s="1" t="n">
        <f aca="false">IF(LEN($W28)&gt;=8,-5+20+4*CODE(MID($W28,8,1)),0)</f>
        <v>0</v>
      </c>
      <c r="AI28" s="1" t="n">
        <f aca="false">IF(LEN($W28)&gt;=9,-5+20+4*CODE(MID($W28,9,1)),0)</f>
        <v>0</v>
      </c>
      <c r="AJ28" s="1" t="n">
        <f aca="false">IF(LEN($W28)&gt;=10,-5+20+4*CODE(MID($W28,10,1)),0)</f>
        <v>0</v>
      </c>
      <c r="AK28" s="1" t="n">
        <f aca="false">IF(LEN($W28)&gt;=11,-5+20+4*CODE(MID($W28,11,1)),0)</f>
        <v>0</v>
      </c>
      <c r="AL28" s="1" t="n">
        <f aca="false">IF(LEN($W28)&gt;=12,-5+20+4*CODE(MID($W28,12,1)),0)</f>
        <v>0</v>
      </c>
      <c r="AM28" s="1" t="n">
        <f aca="false">IF(LEN($W28)&gt;=13,-5+20+4*CODE(MID($W28,13,1)),0)</f>
        <v>0</v>
      </c>
      <c r="AN28" s="1" t="n">
        <f aca="false">IF(LEN($W28)&gt;=14,-5+20+4*CODE(MID($W28,14,1)),0)</f>
        <v>0</v>
      </c>
      <c r="DW28" s="1" t="n">
        <f aca="false">IF(AND(AA28=407,AB28=435,AC28=403,AD28=455,AE28=0,AF28=0,AG28=0,AH28=0,AI28=0,AJ28=0,AK28=0,AL28=0,AM28=0,AN28=0,AO28="",AP28=""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403),1)-1)+ABS(MIN(COUNTIF($AA28:$DV28,407),1)-1)+ABS(MIN(COUNTIF($AA28:$DV28,435),1)-1)+ABS(MIN(COUNTIF($AA28:$DV28,455),1)-1))+IF(LEN($W28)&gt;4,LEN($W28)-4,0)</f>
        <v>4</v>
      </c>
      <c r="FB28" s="1" t="n">
        <f aca="false">IF(AND(DW28*DX28*DY28*DZ28=0,FG28=1),0,0)</f>
        <v>0</v>
      </c>
      <c r="FC28" s="1" t="n">
        <f aca="false">IF(AND(AA28=407,AB28=435,AC28=403,AD28=455,AE28=0,AF28=0,AG28=0,AH28=0,AI28=0,AJ28=0,AK28=0,AL28=0,AM28=0,AN28=0,AO28="",AP28=""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W29" s="1" t="str">
        <f aca="false">TRIM(LOWER(I91))</f>
        <v/>
      </c>
      <c r="X29" s="1" t="str">
        <f aca="false">IF(W29="","?",IF($Y29=1,"Correct",IF(AND($Z29=$Y29,LEN(W29)=18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64),2)-2)+ABS(MIN(COUNTIF($AA29:$DV29,129),1)-1)+ABS(MIN(COUNTIF($AA29:$DV29,130),1)-1)+ABS(MIN(COUNTIF($AA29:$DV29,131),1)-1)+ABS(MIN(COUNTIF($AA29:$DV29,132),1)-1)+ABS(MIN(COUNTIF($AA29:$DV29,133),3)-3)+ABS(MIN(COUNTIF($AA29:$DV29,135),1)-1)+ABS(MIN(COUNTIF($AA29:$DV29,136),1)-1)+ABS(MIN(COUNTIF($AA29:$DV29,137),1)-1)+ABS(MIN(COUNTIF($AA29:$DV29,140),1)-1)+ABS(MIN(COUNTIF($AA29:$DV29,141),1)-1)+ABS(MIN(COUNTIF($AA29:$DV29,146),2)-2)+ABS(MIN(COUNTIF($AA29:$DV29,154),1)-1)+ABS(MIN(COUNTIF($AA29:$DV29,265),1)-1))+IF(LEN($W29)&gt;18,LEN($W29)-18,0),$EZ29)</f>
        <v>18</v>
      </c>
      <c r="AA29" s="1" t="n">
        <f aca="false">IF(LEN($W29)&gt;=1,CODE(MID($W29,1,1))+20+12,0)</f>
        <v>0</v>
      </c>
      <c r="AB29" s="1" t="n">
        <f aca="false">IF(LEN($W29)&gt;=2,CODE(MID($W29,2,1))+20+12,0)</f>
        <v>0</v>
      </c>
      <c r="AC29" s="1" t="n">
        <f aca="false">IF(LEN($W29)&gt;=3,CODE(MID($W29,3,1))+20+12,0)</f>
        <v>0</v>
      </c>
      <c r="AD29" s="1" t="n">
        <f aca="false">IF(LEN($W29)&gt;=4,CODE(MID($W29,4,1))+20+12,0)</f>
        <v>0</v>
      </c>
      <c r="AE29" s="1" t="n">
        <f aca="false">IF(LEN($W29)&gt;=5,CODE(MID($W29,5,1))+20+12,0)</f>
        <v>0</v>
      </c>
      <c r="AF29" s="1" t="n">
        <f aca="false">IF(LEN($W29)&gt;=6,CODE(MID($W29,6,1))+20+12,0)</f>
        <v>0</v>
      </c>
      <c r="AG29" s="1" t="n">
        <f aca="false">IF(LEN($W29)&gt;=7,CODE(MID($W29,7,1))+20+12,0)</f>
        <v>0</v>
      </c>
      <c r="AH29" s="1" t="n">
        <f aca="false">IF(LEN($W29)&gt;=8,CODE(MID($W29,8,1))+20+12,0)</f>
        <v>0</v>
      </c>
      <c r="AI29" s="1" t="n">
        <f aca="false">IF(LEN($W29)&gt;=9,CODE(MID($W29,9,1))+20+12,0)</f>
        <v>0</v>
      </c>
      <c r="AJ29" s="1" t="n">
        <f aca="false">IF(LEN($W29)&gt;=10,CODE(MID($W29,10,1))+20+12,0)</f>
        <v>0</v>
      </c>
      <c r="AK29" s="1" t="n">
        <f aca="false">IF(LEN($W29)&gt;=11,CODE(MID($W29,11,1))+20+12,0)</f>
        <v>0</v>
      </c>
      <c r="AL29" s="1" t="n">
        <f aca="false">IF(LEN($W29)&gt;=12,CODE(MID($W29,12,1))+20+12,0)</f>
        <v>0</v>
      </c>
      <c r="AM29" s="1" t="n">
        <f aca="false">IF(LEN($W29)&gt;=13,CODE(MID($W29,13,1))+20+12,0)</f>
        <v>0</v>
      </c>
      <c r="AN29" s="1" t="n">
        <f aca="false">IF(LEN($W29)&gt;=14,CODE(MID($W29,14,1))+20+12,0)</f>
        <v>0</v>
      </c>
      <c r="AO29" s="1" t="n">
        <f aca="false">IF(LEN($W29)&gt;=15,CODE(MID($W29,15,1))+20+12,0)</f>
        <v>0</v>
      </c>
      <c r="AP29" s="1" t="n">
        <f aca="false">IF(LEN($W29)&gt;=16,CODE(MID($W29,16,1))+20+12,0)</f>
        <v>0</v>
      </c>
      <c r="AQ29" s="1" t="n">
        <f aca="false">IF(LEN($W29)&gt;=17,CODE(MID($W29,17,1))+20+12,0)</f>
        <v>0</v>
      </c>
      <c r="AR29" s="1" t="n">
        <f aca="false">IF(LEN($W29)&gt;=18,CODE(MID($W29,18,1))+20+12,0)</f>
        <v>0</v>
      </c>
      <c r="AS29" s="1" t="n">
        <f aca="false">IF(LEN($W29)&gt;=19,CODE(MID($W29,19,1))+20+12,0)</f>
        <v>0</v>
      </c>
      <c r="AT29" s="1" t="n">
        <f aca="false">IF(LEN($W29)&gt;=20,CODE(MID($W29,20,1))+20+12,0)</f>
        <v>0</v>
      </c>
      <c r="AU29" s="1" t="n">
        <f aca="false">IF(LEN($W29)&gt;=21,CODE(MID($W29,21,1))+20+12,0)</f>
        <v>0</v>
      </c>
      <c r="AV29" s="1" t="n">
        <f aca="false">IF(LEN($W29)&gt;=22,CODE(MID($W29,22,1))+20+12,0)</f>
        <v>0</v>
      </c>
      <c r="AW29" s="1" t="n">
        <f aca="false">IF(LEN($W29)&gt;=23,CODE(MID($W29,23,1))+20+12,0)</f>
        <v>0</v>
      </c>
      <c r="AX29" s="1" t="n">
        <f aca="false">IF(LEN($W29)&gt;=24,CODE(MID($W29,24,1))+20+12,0)</f>
        <v>0</v>
      </c>
      <c r="AY29" s="1" t="n">
        <f aca="false">IF(LEN($W29)&gt;=25,CODE(MID($W29,25,1))+20+12,0)</f>
        <v>0</v>
      </c>
      <c r="AZ29" s="1" t="n">
        <f aca="false">IF(LEN($W29)&gt;=26,CODE(MID($W29,26,1))+20+12,0)</f>
        <v>0</v>
      </c>
      <c r="BA29" s="1" t="n">
        <f aca="false">IF(LEN($W29)&gt;=27,CODE(MID($W29,27,1))+20+12,0)</f>
        <v>0</v>
      </c>
      <c r="BB29" s="1" t="n">
        <f aca="false">IF(LEN($W29)&gt;=28,CODE(MID($W29,28,1))+20+12,0)</f>
        <v>0</v>
      </c>
      <c r="DW29" s="1" t="n">
        <f aca="false">IF(AND(AA29=129,AB29=140,AC29=130,AD29=265,AE29=146,AF29=137,AG29=131,AH29=136,AI29=64,AJ29=132,AK29=133,AL29=64,AM29=141,AN29=133,AO29=135,AP29=146,AQ29=133,AR29=154,AS29=0,AT29=0,AU29=0,AV29=0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64),2)-2)+ABS(MIN(COUNTIF($AA29:$DV29,129),1)-1)+ABS(MIN(COUNTIF($AA29:$DV29,130),1)-1)+ABS(MIN(COUNTIF($AA29:$DV29,131),1)-1)+ABS(MIN(COUNTIF($AA29:$DV29,132),1)-1)+ABS(MIN(COUNTIF($AA29:$DV29,133),4)-4)+ABS(MIN(COUNTIF($AA29:$DV29,135),1)-1)+ABS(MIN(COUNTIF($AA29:$DV29,136),1)-1)+ABS(MIN(COUNTIF($AA29:$DV29,137),1)-1)+ABS(MIN(COUNTIF($AA29:$DV29,140),1)-1)+ABS(MIN(COUNTIF($AA29:$DV29,141),1)-1)+ABS(MIN(COUNTIF($AA29:$DV29,146),2)-2)+ABS(MIN(COUNTIF($AA29:$DV29,154),1)-1))+IF(LEN($W29)&gt;18,LEN($W29)-18,0)</f>
        <v>18</v>
      </c>
      <c r="FB29" s="1" t="n">
        <f aca="false">IF(AND(DW29*DX29*DY29*DZ29=0,FG29=1),132,0)</f>
        <v>0</v>
      </c>
      <c r="FC29" s="1" t="n">
        <f aca="false">IF(AND(AA29=129,AB29=140,AC29=130,AD29=133,AE29=146,AF29=137,AG29=131,AH29=136,AI29=64,AJ29=132,AK29=133,AL29=64,AM29=141,AN29=133,AO29=135,AP29=146,AQ29=133,AR29=154,AS29=0,AT29=0,AU29=0,AV29=0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W30" s="1" t="str">
        <f aca="false">TRIM(LOWER(N91))</f>
        <v/>
      </c>
      <c r="X30" s="1" t="str">
        <f aca="false">IF(W30="","?",IF($Y30=1,"Correct",IF(AND($Z30=$Y30,LEN(W30)=17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32),2)-2)+ABS(MIN(COUNTIF($AA30:$DV30,97),1)-1)+ABS(MIN(COUNTIF($AA30:$DV30,98),1)-1)+ABS(MIN(COUNTIF($AA30:$DV30,100),1)-1)+ABS(MIN(COUNTIF($AA30:$DV30,101),4)-4)+ABS(MIN(COUNTIF($AA30:$DV30,104),1)-1)+ABS(MIN(COUNTIF($AA30:$DV30,105),1)-1)+ABS(MIN(COUNTIF($AA30:$DV30,109),2)-2)+ABS(MIN(COUNTIF($AA30:$DV30,110),2)-2)+ABS(MIN(COUNTIF($AA30:$DV30,115),1)-1)+ABS(MIN(COUNTIF($AA30:$DV30,116),1)-1))+IF(LEN($W30)&gt;17,LEN($W30)-17,0),$EZ30)</f>
        <v>17</v>
      </c>
      <c r="AA30" s="1" t="n">
        <f aca="false">IF(LEN($W30)&gt;=1,CODE(MID($W30,1,1)),0)</f>
        <v>0</v>
      </c>
      <c r="AB30" s="1" t="n">
        <f aca="false">IF(LEN($W30)&gt;=2,CODE(MID($W30,2,1)),0)</f>
        <v>0</v>
      </c>
      <c r="AC30" s="1" t="n">
        <f aca="false">IF(LEN($W30)&gt;=3,CODE(MID($W30,3,1)),0)</f>
        <v>0</v>
      </c>
      <c r="AD30" s="1" t="n">
        <f aca="false">IF(LEN($W30)&gt;=4,CODE(MID($W30,4,1)),0)</f>
        <v>0</v>
      </c>
      <c r="AE30" s="1" t="n">
        <f aca="false">IF(LEN($W30)&gt;=5,CODE(MID($W30,5,1)),0)</f>
        <v>0</v>
      </c>
      <c r="AF30" s="1" t="n">
        <f aca="false">IF(LEN($W30)&gt;=6,CODE(MID($W30,6,1)),0)</f>
        <v>0</v>
      </c>
      <c r="AG30" s="1" t="n">
        <f aca="false">IF(LEN($W30)&gt;=7,CODE(MID($W30,7,1)),0)</f>
        <v>0</v>
      </c>
      <c r="AH30" s="1" t="n">
        <f aca="false">IF(LEN($W30)&gt;=8,CODE(MID($W30,8,1)),0)</f>
        <v>0</v>
      </c>
      <c r="AI30" s="1" t="n">
        <f aca="false">IF(LEN($W30)&gt;=9,CODE(MID($W30,9,1)),0)</f>
        <v>0</v>
      </c>
      <c r="AJ30" s="1" t="n">
        <f aca="false">IF(LEN($W30)&gt;=10,CODE(MID($W30,10,1)),0)</f>
        <v>0</v>
      </c>
      <c r="AK30" s="1" t="n">
        <f aca="false">IF(LEN($W30)&gt;=11,CODE(MID($W30,11,1)),0)</f>
        <v>0</v>
      </c>
      <c r="AL30" s="1" t="n">
        <f aca="false">IF(LEN($W30)&gt;=12,CODE(MID($W30,12,1)),0)</f>
        <v>0</v>
      </c>
      <c r="AM30" s="1" t="n">
        <f aca="false">IF(LEN($W30)&gt;=13,CODE(MID($W30,13,1)),0)</f>
        <v>0</v>
      </c>
      <c r="AN30" s="1" t="n">
        <f aca="false">IF(LEN($W30)&gt;=14,CODE(MID($W30,14,1)),0)</f>
        <v>0</v>
      </c>
      <c r="AO30" s="1" t="n">
        <f aca="false">IF(LEN($W30)&gt;=15,CODE(MID($W30,15,1)),0)</f>
        <v>0</v>
      </c>
      <c r="AP30" s="1" t="n">
        <f aca="false">IF(LEN($W30)&gt;=16,CODE(MID($W30,16,1)),0)</f>
        <v>0</v>
      </c>
      <c r="AQ30" s="1" t="n">
        <f aca="false">IF(LEN($W30)&gt;=17,CODE(MID($W30,17,1)),0)</f>
        <v>0</v>
      </c>
      <c r="AR30" s="1" t="n">
        <f aca="false">IF(LEN($W30)&gt;=18,CODE(MID($W30,18,1)),0)</f>
        <v>0</v>
      </c>
      <c r="AS30" s="1" t="n">
        <f aca="false">IF(LEN($W30)&gt;=19,CODE(MID($W30,19,1)),0)</f>
        <v>0</v>
      </c>
      <c r="AT30" s="1" t="n">
        <f aca="false">IF(LEN($W30)&gt;=20,CODE(MID($W30,20,1)),0)</f>
        <v>0</v>
      </c>
      <c r="AU30" s="1" t="n">
        <f aca="false">IF(LEN($W30)&gt;=21,CODE(MID($W30,21,1)),0)</f>
        <v>0</v>
      </c>
      <c r="AV30" s="1" t="n">
        <f aca="false">IF(LEN($W30)&gt;=22,CODE(MID($W30,22,1)),0)</f>
        <v>0</v>
      </c>
      <c r="AW30" s="1" t="n">
        <f aca="false">IF(LEN($W30)&gt;=23,CODE(MID($W30,23,1)),0)</f>
        <v>0</v>
      </c>
      <c r="AX30" s="1" t="n">
        <f aca="false">IF(LEN($W30)&gt;=24,CODE(MID($W30,24,1)),0)</f>
        <v>0</v>
      </c>
      <c r="AY30" s="1" t="n">
        <f aca="false">IF(LEN($W30)&gt;=25,CODE(MID($W30,25,1)),0)</f>
        <v>0</v>
      </c>
      <c r="AZ30" s="1" t="n">
        <f aca="false">IF(LEN($W30)&gt;=26,CODE(MID($W30,26,1)),0)</f>
        <v>0</v>
      </c>
      <c r="BA30" s="1" t="n">
        <f aca="false">IF(LEN($W30)&gt;=27,CODE(MID($W30,27,1)),0)</f>
        <v>0</v>
      </c>
      <c r="DW30" s="1" t="n">
        <f aca="false">IF(AND(AA30=109,AB30=105,AC30=109,AD30=101,AE30=32,AF30=100,AG30=101,AH30=32,AI30=98,AJ30=101,AK30=110,AL30=101,AM30=116,AN30=110,AO30=97,AP30=115,AQ30=104,AR30=0,AS30=0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32),2)-2)+ABS(MIN(COUNTIF($AA30:$DV30,97),1)-1)+ABS(MIN(COUNTIF($AA30:$DV30,98),1)-1)+ABS(MIN(COUNTIF($AA30:$DV30,100),1)-1)+ABS(MIN(COUNTIF($AA30:$DV30,101),4)-4)+ABS(MIN(COUNTIF($AA30:$DV30,104),1)-1)+ABS(MIN(COUNTIF($AA30:$DV30,105),1)-1)+ABS(MIN(COUNTIF($AA30:$DV30,109),2)-2)+ABS(MIN(COUNTIF($AA30:$DV30,110),2)-2)+ABS(MIN(COUNTIF($AA30:$DV30,115),1)-1)+ABS(MIN(COUNTIF($AA30:$DV30,116),1)-1))+IF(LEN($W30)&gt;17,LEN($W30)-17,0)</f>
        <v>17</v>
      </c>
      <c r="FB30" s="1" t="n">
        <f aca="false">IF(AND(DW30*DX30*DY30*DZ30=0,FG30=1),0,0)</f>
        <v>0</v>
      </c>
      <c r="FC30" s="1" t="n">
        <f aca="false">IF(AND(AA30=109,AB30=105,AC30=109,AD30=101,AE30=32,AF30=100,AG30=101,AH30=32,AI30=98,AJ30=101,AK30=110,AL30=101,AM30=116,AN30=110,AO30=97,AP30=115,AQ30=104,AR30=0,AS30=0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W31" s="1" t="str">
        <f aca="false">TRIM(LOWER(D102))</f>
        <v/>
      </c>
      <c r="X31" s="1" t="str">
        <f aca="false">IF(W31="","?",IF($Y31=1,"Correct",IF(AND($Z31=$Y31,LEN(W31)=5),"Anagramme","Faux")))</f>
        <v>?</v>
      </c>
      <c r="Y31" s="1" t="n">
        <f aca="false">MAX($DW31*$DX31*$DY31*$DZ31,$FG31)</f>
        <v>0</v>
      </c>
      <c r="Z31" s="1" t="n">
        <f aca="false">MIN((ABS(MIN(COUNTIF($AA31:$DV31,92),1)-1)+ABS(MIN(COUNTIF($AA31:$DV31,96),1)-1)+ABS(MIN(COUNTIF($AA31:$DV31,100),1)-1)+ABS(MIN(COUNTIF($AA31:$DV31,110),1)-1)+ABS(MIN(COUNTIF($AA31:$DV31,116),1)-1))+IF(LEN($W31)&gt;5,LEN($W31)-5,0),$EZ31)</f>
        <v>5</v>
      </c>
      <c r="AA31" s="1" t="n">
        <f aca="false">IF(LEN($W31)&gt;=1,CODE(MID($W31,1,1))*1-5,0)</f>
        <v>0</v>
      </c>
      <c r="AB31" s="1" t="n">
        <f aca="false">IF(LEN($W31)&gt;=2,CODE(MID($W31,2,1))*1-5,0)</f>
        <v>0</v>
      </c>
      <c r="AC31" s="1" t="n">
        <f aca="false">IF(LEN($W31)&gt;=3,CODE(MID($W31,3,1))*1-5,0)</f>
        <v>0</v>
      </c>
      <c r="AD31" s="1" t="n">
        <f aca="false">IF(LEN($W31)&gt;=4,CODE(MID($W31,4,1))*1-5,0)</f>
        <v>0</v>
      </c>
      <c r="AE31" s="1" t="n">
        <f aca="false">IF(LEN($W31)&gt;=5,CODE(MID($W31,5,1))*1-5,0)</f>
        <v>0</v>
      </c>
      <c r="AF31" s="1" t="n">
        <f aca="false">IF(LEN($W31)&gt;=6,CODE(MID($W31,6,1))*1-5,0)</f>
        <v>0</v>
      </c>
      <c r="AG31" s="1" t="n">
        <f aca="false">IF(LEN($W31)&gt;=7,CODE(MID($W31,7,1))*1-5,0)</f>
        <v>0</v>
      </c>
      <c r="AH31" s="1" t="n">
        <f aca="false">IF(LEN($W31)&gt;=8,CODE(MID($W31,8,1))*1-5,0)</f>
        <v>0</v>
      </c>
      <c r="AI31" s="1" t="n">
        <f aca="false">IF(LEN($W31)&gt;=9,CODE(MID($W31,9,1))*1-5,0)</f>
        <v>0</v>
      </c>
      <c r="AJ31" s="1" t="n">
        <f aca="false">IF(LEN($W31)&gt;=10,CODE(MID($W31,10,1))*1-5,0)</f>
        <v>0</v>
      </c>
      <c r="AK31" s="1" t="n">
        <f aca="false">IF(LEN($W31)&gt;=11,CODE(MID($W31,11,1))*1-5,0)</f>
        <v>0</v>
      </c>
      <c r="AL31" s="1" t="n">
        <f aca="false">IF(LEN($W31)&gt;=12,CODE(MID($W31,12,1))*1-5,0)</f>
        <v>0</v>
      </c>
      <c r="AM31" s="1" t="n">
        <f aca="false">IF(LEN($W31)&gt;=13,CODE(MID($W31,13,1))*1-5,0)</f>
        <v>0</v>
      </c>
      <c r="AN31" s="1" t="n">
        <f aca="false">IF(LEN($W31)&gt;=14,CODE(MID($W31,14,1))*1-5,0)</f>
        <v>0</v>
      </c>
      <c r="AO31" s="1" t="n">
        <f aca="false">IF(LEN($W31)&gt;=15,CODE(MID($W31,15,1))*1-5,0)</f>
        <v>0</v>
      </c>
      <c r="DW31" s="1" t="n">
        <f aca="false">IF(AND(AA31=110,AB31=96,AC31=100,AD31=116,AE31=92,AF31=0,AG31=0,AH31=0,AI31=0,AJ31=0,AK31=0,AL31=0,AM31=0,AN31=0,AO31=0,AP31=""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92),1)-1)+ABS(MIN(COUNTIF($AA31:$DV31,96),1)-1)+ABS(MIN(COUNTIF($AA31:$DV31,100),1)-1)+ABS(MIN(COUNTIF($AA31:$DV31,110),1)-1)+ABS(MIN(COUNTIF($AA31:$DV31,116),1)-1))+IF(LEN($W31)&gt;5,LEN($W31)-5,0)</f>
        <v>5</v>
      </c>
      <c r="FB31" s="1" t="n">
        <f aca="false">IF(AND(DW31*DX31*DY31*DZ31=0,FG31=1),0,0)</f>
        <v>0</v>
      </c>
      <c r="FC31" s="1" t="n">
        <f aca="false">IF(AND(AA31=110,AB31=96,AC31=100,AD31=116,AE31=92,AF31=0,AG31=0,AH31=0,AI31=0,AJ31=0,AK31=0,AL31=0,AM31=0,AN31=0,AO31=0,AP31=""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W32" s="1" t="str">
        <f aca="false">TRIM(LOWER(I102))</f>
        <v/>
      </c>
      <c r="X32" s="1" t="str">
        <f aca="false">IF(W32="","?",IF($Y32=1,"Correct",IF(AND($Z32=$Y32,LEN(W32)=6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97),1)-1)+ABS(MIN(COUNTIF($AA32:$DV32,105),1)-1)+ABS(MIN(COUNTIF($AA32:$DV32,108),1)-1)+ABS(MIN(COUNTIF($AA32:$DV32,111),2)-2)+ABS(MIN(COUNTIF($AA32:$DV32,115),1)-1))+IF(LEN($W32)&gt;6,LEN($W32)-6,0),$EZ32)</f>
        <v>6</v>
      </c>
      <c r="AA32" s="1" t="n">
        <f aca="false">IF(LEN($W32)&gt;=1,CODE(MID($W32,1,1)),0)</f>
        <v>0</v>
      </c>
      <c r="AB32" s="1" t="n">
        <f aca="false">IF(LEN($W32)&gt;=2,CODE(MID($W32,2,1)),0)</f>
        <v>0</v>
      </c>
      <c r="AC32" s="1" t="n">
        <f aca="false">IF(LEN($W32)&gt;=3,CODE(MID($W32,3,1)),0)</f>
        <v>0</v>
      </c>
      <c r="AD32" s="1" t="n">
        <f aca="false">IF(LEN($W32)&gt;=4,CODE(MID($W32,4,1)),0)</f>
        <v>0</v>
      </c>
      <c r="AE32" s="1" t="n">
        <f aca="false">IF(LEN($W32)&gt;=5,CODE(MID($W32,5,1)),0)</f>
        <v>0</v>
      </c>
      <c r="AF32" s="1" t="n">
        <f aca="false">IF(LEN($W32)&gt;=6,CODE(MID($W32,6,1)),0)</f>
        <v>0</v>
      </c>
      <c r="AG32" s="1" t="n">
        <f aca="false">IF(LEN($W32)&gt;=7,CODE(MID($W32,7,1)),0)</f>
        <v>0</v>
      </c>
      <c r="AH32" s="1" t="n">
        <f aca="false">IF(LEN($W32)&gt;=8,CODE(MID($W32,8,1)),0)</f>
        <v>0</v>
      </c>
      <c r="AI32" s="1" t="n">
        <f aca="false">IF(LEN($W32)&gt;=9,CODE(MID($W32,9,1)),0)</f>
        <v>0</v>
      </c>
      <c r="AJ32" s="1" t="n">
        <f aca="false">IF(LEN($W32)&gt;=10,CODE(MID($W32,10,1)),0)</f>
        <v>0</v>
      </c>
      <c r="AK32" s="1" t="n">
        <f aca="false">IF(LEN($W32)&gt;=11,CODE(MID($W32,11,1)),0)</f>
        <v>0</v>
      </c>
      <c r="AL32" s="1" t="n">
        <f aca="false">IF(LEN($W32)&gt;=12,CODE(MID($W32,12,1)),0)</f>
        <v>0</v>
      </c>
      <c r="AM32" s="1" t="n">
        <f aca="false">IF(LEN($W32)&gt;=13,CODE(MID($W32,13,1)),0)</f>
        <v>0</v>
      </c>
      <c r="AN32" s="1" t="n">
        <f aca="false">IF(LEN($W32)&gt;=14,CODE(MID($W32,14,1)),0)</f>
        <v>0</v>
      </c>
      <c r="AO32" s="1" t="n">
        <f aca="false">IF(LEN($W32)&gt;=15,CODE(MID($W32,15,1)),0)</f>
        <v>0</v>
      </c>
      <c r="AP32" s="1" t="n">
        <f aca="false">IF(LEN($W32)&gt;=16,CODE(MID($W32,16,1)),0)</f>
        <v>0</v>
      </c>
      <c r="DW32" s="1" t="n">
        <f aca="false">IF(AND(AA32=97,AB32=105,AC32=111,AD32=108,AE32=111,AF32=115,AG32=0,AH32=0,AI32=0,AJ32=0,AK32=0,AL32=0,AM32=0,AN32=0,AO32=0,AP32=0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97),1)-1)+ABS(MIN(COUNTIF($AA32:$DV32,105),1)-1)+ABS(MIN(COUNTIF($AA32:$DV32,108),1)-1)+ABS(MIN(COUNTIF($AA32:$DV32,111),2)-2)+ABS(MIN(COUNTIF($AA32:$DV32,115),1)-1))+IF(LEN($W32)&gt;6,LEN($W32)-6,0)</f>
        <v>6</v>
      </c>
      <c r="FB32" s="1" t="n">
        <f aca="false">IF(AND(DW32*DX32*DY32*DZ32=0,FG32=1),0,0)</f>
        <v>0</v>
      </c>
      <c r="FC32" s="1" t="n">
        <f aca="false">IF(AND(AA32=97,AB32=105,AC32=111,AD32=108,AE32=111,AF32=115,AG32=0,AH32=0,AI32=0,AJ32=0,AK32=0,AL32=0,AM32=0,AN32=0,AO32=0,AP32=0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W33" s="1" t="str">
        <f aca="false">TRIM(LOWER(N102))</f>
        <v/>
      </c>
      <c r="X33" s="1" t="str">
        <f aca="false">IF(W33="","?",IF($Y33=1,"Correct",IF(AND($Z33=$Y33,LEN(W33)=7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214),1)-1)+ABS(MIN(COUNTIF($AA33:$DV33,228),1)-1)+ABS(MIN(COUNTIF($AA33:$DV33,230),1)-1)+ABS(MIN(COUNTIF($AA33:$DV33,234),1)-1)+ABS(MIN(COUNTIF($AA33:$DV33,240),1)-1)+ABS(MIN(COUNTIF($AA33:$DV33,248),1)-1)+ABS(MIN(COUNTIF($AA33:$DV33,250),1)-1))+IF(LEN($W33)&gt;7,LEN($W33)-7,0),$EZ33)</f>
        <v>7</v>
      </c>
      <c r="AA33" s="1" t="n">
        <f aca="false">IF(LEN($W33)&gt;=1,5+15+2*CODE(MID($W33,1,1)),0)</f>
        <v>0</v>
      </c>
      <c r="AB33" s="1" t="n">
        <f aca="false">IF(LEN($W33)&gt;=2,5+15+2*CODE(MID($W33,2,1)),0)</f>
        <v>0</v>
      </c>
      <c r="AC33" s="1" t="n">
        <f aca="false">IF(LEN($W33)&gt;=3,5+15+2*CODE(MID($W33,3,1)),0)</f>
        <v>0</v>
      </c>
      <c r="AD33" s="1" t="n">
        <f aca="false">IF(LEN($W33)&gt;=4,5+15+2*CODE(MID($W33,4,1)),0)</f>
        <v>0</v>
      </c>
      <c r="AE33" s="1" t="n">
        <f aca="false">IF(LEN($W33)&gt;=5,5+15+2*CODE(MID($W33,5,1)),0)</f>
        <v>0</v>
      </c>
      <c r="AF33" s="1" t="n">
        <f aca="false">IF(LEN($W33)&gt;=6,5+15+2*CODE(MID($W33,6,1)),0)</f>
        <v>0</v>
      </c>
      <c r="AG33" s="1" t="n">
        <f aca="false">IF(LEN($W33)&gt;=7,5+15+2*CODE(MID($W33,7,1)),0)</f>
        <v>0</v>
      </c>
      <c r="AH33" s="1" t="n">
        <f aca="false">IF(LEN($W33)&gt;=8,5+15+2*CODE(MID($W33,8,1)),0)</f>
        <v>0</v>
      </c>
      <c r="AI33" s="1" t="n">
        <f aca="false">IF(LEN($W33)&gt;=9,5+15+2*CODE(MID($W33,9,1)),0)</f>
        <v>0</v>
      </c>
      <c r="AJ33" s="1" t="n">
        <f aca="false">IF(LEN($W33)&gt;=10,5+15+2*CODE(MID($W33,10,1)),0)</f>
        <v>0</v>
      </c>
      <c r="AK33" s="1" t="n">
        <f aca="false">IF(LEN($W33)&gt;=11,5+15+2*CODE(MID($W33,11,1)),0)</f>
        <v>0</v>
      </c>
      <c r="AL33" s="1" t="n">
        <f aca="false">IF(LEN($W33)&gt;=12,5+15+2*CODE(MID($W33,12,1)),0)</f>
        <v>0</v>
      </c>
      <c r="AM33" s="1" t="n">
        <f aca="false">IF(LEN($W33)&gt;=13,5+15+2*CODE(MID($W33,13,1)),0)</f>
        <v>0</v>
      </c>
      <c r="AN33" s="1" t="n">
        <f aca="false">IF(LEN($W33)&gt;=14,5+15+2*CODE(MID($W33,14,1)),0)</f>
        <v>0</v>
      </c>
      <c r="AO33" s="1" t="n">
        <f aca="false">IF(LEN($W33)&gt;=15,5+15+2*CODE(MID($W33,15,1)),0)</f>
        <v>0</v>
      </c>
      <c r="AP33" s="1" t="n">
        <f aca="false">IF(LEN($W33)&gt;=16,5+15+2*CODE(MID($W33,16,1)),0)</f>
        <v>0</v>
      </c>
      <c r="AQ33" s="1" t="n">
        <f aca="false">IF(LEN($W33)&gt;=17,5+15+2*CODE(MID($W33,17,1)),0)</f>
        <v>0</v>
      </c>
      <c r="DW33" s="1" t="n">
        <f aca="false">IF(AND(AA33=234,AB33=248,AC33=230,AD33=250,AE33=228,AF33=240,AG33=214,AH33=0,AI33=0,AJ33=0,AK33=0,AL33=0,AM33=0,AN33=0,AO33=0,AP33=0,AQ33=0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214),1)-1)+ABS(MIN(COUNTIF($AA33:$DV33,228),1)-1)+ABS(MIN(COUNTIF($AA33:$DV33,230),1)-1)+ABS(MIN(COUNTIF($AA33:$DV33,234),1)-1)+ABS(MIN(COUNTIF($AA33:$DV33,240),1)-1)+ABS(MIN(COUNTIF($AA33:$DV33,248),1)-1)+ABS(MIN(COUNTIF($AA33:$DV33,250),1)-1))+IF(LEN($W33)&gt;7,LEN($W33)-7,0)</f>
        <v>7</v>
      </c>
      <c r="FB33" s="1" t="n">
        <f aca="false">IF(AND(DW33*DX33*DY33*DZ33=0,FG33=1),0,0)</f>
        <v>0</v>
      </c>
      <c r="FC33" s="1" t="n">
        <f aca="false">IF(AND(AA33=234,AB33=248,AC33=230,AD33=250,AE33=228,AF33=240,AG33=214,AH33=0,AI33=0,AJ33=0,AK33=0,AL33=0,AM33=0,AN33=0,AO33=0,AP33=0,AQ33=0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W34" s="1" t="str">
        <f aca="false">TRIM(LOWER(D113))</f>
        <v/>
      </c>
      <c r="X34" s="1" t="str">
        <f aca="false">IF(W34="","?",IF($Y34=1,"Correct",IF(AND($Z34=$Y34,LEN(W34)=5),"Anagramme","Faux")))</f>
        <v>?</v>
      </c>
      <c r="Y34" s="1" t="n">
        <f aca="false">MAX($DW34*$DX34*$DY34*$DZ34,$FG34)</f>
        <v>0</v>
      </c>
      <c r="Z34" s="1" t="n">
        <f aca="false">MIN((ABS(MIN(COUNTIF($AA34:$DV34,92),1)-1)+ABS(MIN(COUNTIF($AA34:$DV34,93),2)-2)+ABS(MIN(COUNTIF($AA34:$DV34,96),1)-1)+ABS(MIN(COUNTIF($AA34:$DV34,103),1)-1))+IF(LEN($W34)&gt;5,LEN($W34)-5,0),$EZ34)</f>
        <v>5</v>
      </c>
      <c r="AA34" s="1" t="n">
        <f aca="false">IF(LEN($W34)&gt;=1,CODE(MID($W34,1,1))-5,0)</f>
        <v>0</v>
      </c>
      <c r="AB34" s="1" t="n">
        <f aca="false">IF(LEN($W34)&gt;=2,CODE(MID($W34,2,1))-5,0)</f>
        <v>0</v>
      </c>
      <c r="AC34" s="1" t="n">
        <f aca="false">IF(LEN($W34)&gt;=3,CODE(MID($W34,3,1))-5,0)</f>
        <v>0</v>
      </c>
      <c r="AD34" s="1" t="n">
        <f aca="false">IF(LEN($W34)&gt;=4,CODE(MID($W34,4,1))-5,0)</f>
        <v>0</v>
      </c>
      <c r="AE34" s="1" t="n">
        <f aca="false">IF(LEN($W34)&gt;=5,CODE(MID($W34,5,1))-5,0)</f>
        <v>0</v>
      </c>
      <c r="AF34" s="1" t="n">
        <f aca="false">IF(LEN($W34)&gt;=6,CODE(MID($W34,6,1))-5,0)</f>
        <v>0</v>
      </c>
      <c r="AG34" s="1" t="n">
        <f aca="false">IF(LEN($W34)&gt;=7,CODE(MID($W34,7,1))-5,0)</f>
        <v>0</v>
      </c>
      <c r="AH34" s="1" t="n">
        <f aca="false">IF(LEN($W34)&gt;=8,CODE(MID($W34,8,1))-5,0)</f>
        <v>0</v>
      </c>
      <c r="AI34" s="1" t="n">
        <f aca="false">IF(LEN($W34)&gt;=9,CODE(MID($W34,9,1))-5,0)</f>
        <v>0</v>
      </c>
      <c r="AJ34" s="1" t="n">
        <f aca="false">IF(LEN($W34)&gt;=10,CODE(MID($W34,10,1))-5,0)</f>
        <v>0</v>
      </c>
      <c r="AK34" s="1" t="n">
        <f aca="false">IF(LEN($W34)&gt;=11,CODE(MID($W34,11,1))-5,0)</f>
        <v>0</v>
      </c>
      <c r="AL34" s="1" t="n">
        <f aca="false">IF(LEN($W34)&gt;=12,CODE(MID($W34,12,1))-5,0)</f>
        <v>0</v>
      </c>
      <c r="AM34" s="1" t="n">
        <f aca="false">IF(LEN($W34)&gt;=13,CODE(MID($W34,13,1))-5,0)</f>
        <v>0</v>
      </c>
      <c r="AN34" s="1" t="n">
        <f aca="false">IF(LEN($W34)&gt;=14,CODE(MID($W34,14,1))-5,0)</f>
        <v>0</v>
      </c>
      <c r="AO34" s="1" t="n">
        <f aca="false">IF(LEN($W34)&gt;=15,CODE(MID($W34,15,1))-5,0)</f>
        <v>0</v>
      </c>
      <c r="DW34" s="1" t="n">
        <f aca="false">IF(AND(AA34=93,AB34=92,AC34=93,AD34=96,AE34=103,AF34=0,AG34=0,AH34=0,AI34=0,AJ34=0,AK34=0,AL34=0,AM34=0,AN34=0,AO34=0,AP34=""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92),1)-1)+ABS(MIN(COUNTIF($AA34:$DV34,93),2)-2)+ABS(MIN(COUNTIF($AA34:$DV34,96),1)-1)+ABS(MIN(COUNTIF($AA34:$DV34,103),1)-1))+IF(LEN($W34)&gt;5,LEN($W34)-5,0)</f>
        <v>5</v>
      </c>
      <c r="FB34" s="1" t="n">
        <f aca="false">IF(AND(DW34*DX34*DY34*DZ34=0,FG34=1),0,0)</f>
        <v>0</v>
      </c>
      <c r="FC34" s="1" t="n">
        <f aca="false">IF(AND(AA34=93,AB34=92,AC34=93,AD34=96,AE34=103,AF34=0,AG34=0,AH34=0,AI34=0,AJ34=0,AK34=0,AL34=0,AM34=0,AN34=0,AO34=0,AP34=""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W35" s="1" t="str">
        <f aca="false">TRIM(LOWER(I113))</f>
        <v/>
      </c>
      <c r="X35" s="1" t="str">
        <f aca="false">IF(W35="","?",IF($Y35=1,"Correct",IF(AND($Z35=$Y35,LEN(W35)=5),"Anagramme","Faux")))</f>
        <v>?</v>
      </c>
      <c r="Y35" s="1" t="n">
        <f aca="false">MAX($DW35*$DX35*$DY35*$DZ35,$FG35)</f>
        <v>0</v>
      </c>
      <c r="Z35" s="1" t="n">
        <f aca="false">MIN((ABS(MIN(COUNTIF($AA35:$DV35,97),2)-2)+ABS(MIN(COUNTIF($AA35:$DV35,99),1)-1)+ABS(MIN(COUNTIF($AA35:$DV35,105),1)-1)+ABS(MIN(COUNTIF($AA35:$DV35,115),1)-1))+IF(LEN($W35)&gt;5,LEN($W35)-5,0),$EZ35)</f>
        <v>5</v>
      </c>
      <c r="AA35" s="1" t="n">
        <f aca="false">IF(LEN($W35)&gt;=1,CODE(MID($W35,1,1)),0)</f>
        <v>0</v>
      </c>
      <c r="AB35" s="1" t="n">
        <f aca="false">IF(LEN($W35)&gt;=2,CODE(MID($W35,2,1)),0)</f>
        <v>0</v>
      </c>
      <c r="AC35" s="1" t="n">
        <f aca="false">IF(LEN($W35)&gt;=3,CODE(MID($W35,3,1)),0)</f>
        <v>0</v>
      </c>
      <c r="AD35" s="1" t="n">
        <f aca="false">IF(LEN($W35)&gt;=4,CODE(MID($W35,4,1)),0)</f>
        <v>0</v>
      </c>
      <c r="AE35" s="1" t="n">
        <f aca="false">IF(LEN($W35)&gt;=5,CODE(MID($W35,5,1)),0)</f>
        <v>0</v>
      </c>
      <c r="AF35" s="1" t="n">
        <f aca="false">IF(LEN($W35)&gt;=6,CODE(MID($W35,6,1)),0)</f>
        <v>0</v>
      </c>
      <c r="AG35" s="1" t="n">
        <f aca="false">IF(LEN($W35)&gt;=7,CODE(MID($W35,7,1)),0)</f>
        <v>0</v>
      </c>
      <c r="AH35" s="1" t="n">
        <f aca="false">IF(LEN($W35)&gt;=8,CODE(MID($W35,8,1)),0)</f>
        <v>0</v>
      </c>
      <c r="AI35" s="1" t="n">
        <f aca="false">IF(LEN($W35)&gt;=9,CODE(MID($W35,9,1)),0)</f>
        <v>0</v>
      </c>
      <c r="AJ35" s="1" t="n">
        <f aca="false">IF(LEN($W35)&gt;=10,CODE(MID($W35,10,1)),0)</f>
        <v>0</v>
      </c>
      <c r="AK35" s="1" t="n">
        <f aca="false">IF(LEN($W35)&gt;=11,CODE(MID($W35,11,1)),0)</f>
        <v>0</v>
      </c>
      <c r="AL35" s="1" t="n">
        <f aca="false">IF(LEN($W35)&gt;=12,CODE(MID($W35,12,1)),0)</f>
        <v>0</v>
      </c>
      <c r="AM35" s="1" t="n">
        <f aca="false">IF(LEN($W35)&gt;=13,CODE(MID($W35,13,1)),0)</f>
        <v>0</v>
      </c>
      <c r="AN35" s="1" t="n">
        <f aca="false">IF(LEN($W35)&gt;=14,CODE(MID($W35,14,1)),0)</f>
        <v>0</v>
      </c>
      <c r="AO35" s="1" t="n">
        <f aca="false">IF(LEN($W35)&gt;=15,CODE(MID($W35,15,1)),0)</f>
        <v>0</v>
      </c>
      <c r="DW35" s="1" t="n">
        <f aca="false">IF(AND(AA35=105,AB35=115,AC35=97,AD35=97,AE35=99,AF35=0,AG35=0,AH35=0,AI35=0,AJ35=0,AK35=0,AL35=0,AM35=0,AN35=0,AO35=0,AP35=""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97),2)-2)+ABS(MIN(COUNTIF($AA35:$DV35,99),1)-1)+ABS(MIN(COUNTIF($AA35:$DV35,105),1)-1)+ABS(MIN(COUNTIF($AA35:$DV35,115),1)-1))+IF(LEN($W35)&gt;5,LEN($W35)-5,0)</f>
        <v>5</v>
      </c>
      <c r="FB35" s="1" t="n">
        <f aca="false">IF(AND(DW35*DX35*DY35*DZ35=0,FG35=1),0,0)</f>
        <v>0</v>
      </c>
      <c r="FC35" s="1" t="n">
        <f aca="false">IF(AND(AA35=105,AB35=115,AC35=97,AD35=97,AE35=99,AF35=0,AG35=0,AH35=0,AI35=0,AJ35=0,AK35=0,AL35=0,AM35=0,AN35=0,AO35=0,AP35=""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B36" s="12" t="s">
        <v>5</v>
      </c>
      <c r="C36" s="13" t="n">
        <v>7</v>
      </c>
      <c r="D36" s="14"/>
      <c r="E36" s="14"/>
      <c r="F36" s="14"/>
      <c r="G36" s="15" t="str">
        <f aca="true">OFFSET($V$6,C36,2)</f>
        <v>?</v>
      </c>
      <c r="H36" s="13" t="n">
        <v>8</v>
      </c>
      <c r="I36" s="14"/>
      <c r="J36" s="14"/>
      <c r="K36" s="14"/>
      <c r="L36" s="15" t="str">
        <f aca="true">OFFSET($V$6,H36,2)</f>
        <v>?</v>
      </c>
      <c r="M36" s="13" t="n">
        <v>9</v>
      </c>
      <c r="N36" s="14"/>
      <c r="O36" s="14"/>
      <c r="P36" s="14"/>
      <c r="Q36" s="15" t="str">
        <f aca="true">OFFSET($V$6,M36,2)</f>
        <v>?</v>
      </c>
      <c r="R36" s="4"/>
      <c r="W36" s="1" t="str">
        <f aca="false">TRIM(LOWER(N113))</f>
        <v/>
      </c>
      <c r="X36" s="1" t="str">
        <f aca="false">IF(W36="","?",IF($Y36=1,"Correct",IF(AND($Z36=$Y36,LEN(W36)=4),"Anagramme","Faux")))</f>
        <v>?</v>
      </c>
      <c r="Y36" s="1" t="n">
        <f aca="false">MAX($DW36*$DX36*$DY36*$DZ36,$FG36)</f>
        <v>0</v>
      </c>
      <c r="Z36" s="1" t="n">
        <f aca="false">MIN((ABS(MIN(COUNTIF($AA36:$DV36,103),1)-1)+ABS(MIN(COUNTIF($AA36:$DV36,106),1)-1)+ABS(MIN(COUNTIF($AA36:$DV36,107),1)-1)+ABS(MIN(COUNTIF($AA36:$DV36,109),1)-1))+IF(LEN($W36)&gt;4,LEN($W36)-4,0),$EZ36)</f>
        <v>4</v>
      </c>
      <c r="AA36" s="1" t="n">
        <f aca="false">IF(LEN($W36)&gt;=1,CODE(MID($W36,1,1))-2,0)</f>
        <v>0</v>
      </c>
      <c r="AB36" s="1" t="n">
        <f aca="false">IF(LEN($W36)&gt;=2,CODE(MID($W36,2,1))-2,0)</f>
        <v>0</v>
      </c>
      <c r="AC36" s="1" t="n">
        <f aca="false">IF(LEN($W36)&gt;=3,CODE(MID($W36,3,1))-2,0)</f>
        <v>0</v>
      </c>
      <c r="AD36" s="1" t="n">
        <f aca="false">IF(LEN($W36)&gt;=4,CODE(MID($W36,4,1))-2,0)</f>
        <v>0</v>
      </c>
      <c r="AE36" s="1" t="n">
        <f aca="false">IF(LEN($W36)&gt;=5,CODE(MID($W36,5,1))-2,0)</f>
        <v>0</v>
      </c>
      <c r="AF36" s="1" t="n">
        <f aca="false">IF(LEN($W36)&gt;=6,CODE(MID($W36,6,1))-2,0)</f>
        <v>0</v>
      </c>
      <c r="AG36" s="1" t="n">
        <f aca="false">IF(LEN($W36)&gt;=7,CODE(MID($W36,7,1))-2,0)</f>
        <v>0</v>
      </c>
      <c r="AH36" s="1" t="n">
        <f aca="false">IF(LEN($W36)&gt;=8,CODE(MID($W36,8,1))-2,0)</f>
        <v>0</v>
      </c>
      <c r="AI36" s="1" t="n">
        <f aca="false">IF(LEN($W36)&gt;=9,CODE(MID($W36,9,1))-2,0)</f>
        <v>0</v>
      </c>
      <c r="AJ36" s="1" t="n">
        <f aca="false">IF(LEN($W36)&gt;=10,CODE(MID($W36,10,1))-2,0)</f>
        <v>0</v>
      </c>
      <c r="AK36" s="1" t="n">
        <f aca="false">IF(LEN($W36)&gt;=11,CODE(MID($W36,11,1))-2,0)</f>
        <v>0</v>
      </c>
      <c r="AL36" s="1" t="n">
        <f aca="false">IF(LEN($W36)&gt;=12,CODE(MID($W36,12,1))-2,0)</f>
        <v>0</v>
      </c>
      <c r="AM36" s="1" t="n">
        <f aca="false">IF(LEN($W36)&gt;=13,CODE(MID($W36,13,1))-2,0)</f>
        <v>0</v>
      </c>
      <c r="AN36" s="1" t="n">
        <f aca="false">IF(LEN($W36)&gt;=14,CODE(MID($W36,14,1))-2,0)</f>
        <v>0</v>
      </c>
      <c r="DW36" s="1" t="n">
        <f aca="false">IF(AND(AA36=107,AB36=103,AC36=106,AD36=109,AE36=0,AF36=0,AG36=0,AH36=0,AI36=0,AJ36=0,AK36=0,AL36=0,AM36=0,AN36=0,AO36="",AP36="",AQ36=""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03),1)-1)+ABS(MIN(COUNTIF($AA36:$DV36,106),1)-1)+ABS(MIN(COUNTIF($AA36:$DV36,107),1)-1)+ABS(MIN(COUNTIF($AA36:$DV36,109),1)-1))+IF(LEN($W36)&gt;4,LEN($W36)-4,0)</f>
        <v>4</v>
      </c>
      <c r="FB36" s="1" t="n">
        <f aca="false">IF(AND(DW36*DX36*DY36*DZ36=0,FG36=1),0,0)</f>
        <v>0</v>
      </c>
      <c r="FC36" s="1" t="n">
        <f aca="false">IF(AND(AA36=107,AB36=103,AC36=106,AD36=109,AE36=0,AF36=0,AG36=0,AH36=0,AI36=0,AJ36=0,AK36=0,AL36=0,AM36=0,AN36=0,AO36="",AP36="",AQ36=""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B37" s="12" t="s">
        <v>6</v>
      </c>
      <c r="C37" s="4"/>
      <c r="D37" s="14"/>
      <c r="E37" s="14"/>
      <c r="F37" s="14"/>
      <c r="G37" s="15" t="str">
        <f aca="true">OFFSET($V$6,C38,2)</f>
        <v>?</v>
      </c>
      <c r="H37" s="4"/>
      <c r="I37" s="14"/>
      <c r="J37" s="14"/>
      <c r="K37" s="14"/>
      <c r="L37" s="15" t="str">
        <f aca="true">OFFSET($V$6,H38,2)</f>
        <v>?</v>
      </c>
      <c r="M37" s="4"/>
      <c r="N37" s="14"/>
      <c r="O37" s="14"/>
      <c r="P37" s="14"/>
      <c r="Q37" s="15" t="str">
        <f aca="true">OFFSET($V$6,M38,2)</f>
        <v>?</v>
      </c>
      <c r="R37" s="4"/>
      <c r="W37" s="1" t="str">
        <f aca="false">TRIM(LOWER(D124))</f>
        <v/>
      </c>
      <c r="X37" s="1" t="str">
        <f aca="false">IF(W37="","?",IF($Y37=1,"Correct",IF(AND($Z37=$Y37,LEN(W37)=12),"Anagramme",IF($Z37=2,"Presque",IF($Z37=1,"Quasiment","Faux")))))</f>
        <v>?</v>
      </c>
      <c r="Y37" s="1" t="n">
        <f aca="false">MAX($DW37*$DX37*$DY37*$DZ37,$FG37)</f>
        <v>0</v>
      </c>
      <c r="Z37" s="1" t="n">
        <f aca="false">MIN((ABS(MIN(COUNTIF($AA37:$DV37,32),2)-2)+ABS(MIN(COUNTIF($AA37:$DV37,97),1)-1)+ABS(MIN(COUNTIF($AA37:$DV37,100),2)-2)+ABS(MIN(COUNTIF($AA37:$DV37,101),1)-1)+ABS(MIN(COUNTIF($AA37:$DV37,105),1)-1)+ABS(MIN(COUNTIF($AA37:$DV37,109),1)-1)+ABS(MIN(COUNTIF($AA37:$DV37,114),1)-1)+ABS(MIN(COUNTIF($AA37:$DV37,115),1)-1)+ABS(MIN(COUNTIF($AA37:$DV37,121),1)-1)+ABS(MIN(COUNTIF($AA37:$DV37,122),1)-1))+IF(LEN($W37)&gt;12,LEN($W37)-12,0),$EZ37)</f>
        <v>12</v>
      </c>
      <c r="AA37" s="1" t="n">
        <f aca="false">IF(LEN($W37)&gt;=1,CODE(MID($W37,1,1)),0)</f>
        <v>0</v>
      </c>
      <c r="AB37" s="1" t="n">
        <f aca="false">IF(LEN($W37)&gt;=2,CODE(MID($W37,2,1)),0)</f>
        <v>0</v>
      </c>
      <c r="AC37" s="1" t="n">
        <f aca="false">IF(LEN($W37)&gt;=3,CODE(MID($W37,3,1)),0)</f>
        <v>0</v>
      </c>
      <c r="AD37" s="1" t="n">
        <f aca="false">IF(LEN($W37)&gt;=4,CODE(MID($W37,4,1)),0)</f>
        <v>0</v>
      </c>
      <c r="AE37" s="1" t="n">
        <f aca="false">IF(LEN($W37)&gt;=5,CODE(MID($W37,5,1)),0)</f>
        <v>0</v>
      </c>
      <c r="AF37" s="1" t="n">
        <f aca="false">IF(LEN($W37)&gt;=6,CODE(MID($W37,6,1)),0)</f>
        <v>0</v>
      </c>
      <c r="AG37" s="1" t="n">
        <f aca="false">IF(LEN($W37)&gt;=7,CODE(MID($W37,7,1)),0)</f>
        <v>0</v>
      </c>
      <c r="AH37" s="1" t="n">
        <f aca="false">IF(LEN($W37)&gt;=8,CODE(MID($W37,8,1)),0)</f>
        <v>0</v>
      </c>
      <c r="AI37" s="1" t="n">
        <f aca="false">IF(LEN($W37)&gt;=9,CODE(MID($W37,9,1)),0)</f>
        <v>0</v>
      </c>
      <c r="AJ37" s="1" t="n">
        <f aca="false">IF(LEN($W37)&gt;=10,CODE(MID($W37,10,1)),0)</f>
        <v>0</v>
      </c>
      <c r="AK37" s="1" t="n">
        <f aca="false">IF(LEN($W37)&gt;=11,CODE(MID($W37,11,1)),0)</f>
        <v>0</v>
      </c>
      <c r="AL37" s="1" t="n">
        <f aca="false">IF(LEN($W37)&gt;=12,CODE(MID($W37,12,1)),0)</f>
        <v>0</v>
      </c>
      <c r="AM37" s="1" t="n">
        <f aca="false">IF(LEN($W37)&gt;=13,CODE(MID($W37,13,1)),0)</f>
        <v>0</v>
      </c>
      <c r="AN37" s="1" t="n">
        <f aca="false">IF(LEN($W37)&gt;=14,CODE(MID($W37,14,1)),0)</f>
        <v>0</v>
      </c>
      <c r="AO37" s="1" t="n">
        <f aca="false">IF(LEN($W37)&gt;=15,CODE(MID($W37,15,1)),0)</f>
        <v>0</v>
      </c>
      <c r="AP37" s="1" t="n">
        <f aca="false">IF(LEN($W37)&gt;=16,CODE(MID($W37,16,1)),0)</f>
        <v>0</v>
      </c>
      <c r="AQ37" s="1" t="n">
        <f aca="false">IF(LEN($W37)&gt;=17,CODE(MID($W37,17,1)),0)</f>
        <v>0</v>
      </c>
      <c r="AR37" s="1" t="n">
        <f aca="false">IF(LEN($W37)&gt;=18,CODE(MID($W37,18,1)),0)</f>
        <v>0</v>
      </c>
      <c r="AS37" s="1" t="n">
        <f aca="false">IF(LEN($W37)&gt;=19,CODE(MID($W37,19,1)),0)</f>
        <v>0</v>
      </c>
      <c r="AT37" s="1" t="n">
        <f aca="false">IF(LEN($W37)&gt;=20,CODE(MID($W37,20,1)),0)</f>
        <v>0</v>
      </c>
      <c r="AU37" s="1" t="n">
        <f aca="false">IF(LEN($W37)&gt;=21,CODE(MID($W37,21,1)),0)</f>
        <v>0</v>
      </c>
      <c r="AV37" s="1" t="n">
        <f aca="false">IF(LEN($W37)&gt;=22,CODE(MID($W37,22,1)),0)</f>
        <v>0</v>
      </c>
      <c r="DW37" s="1" t="n">
        <f aca="false">IF(AND(AA37=115,AB37=121,AC37=100,AD37=32,AE37=100,AF37=101,AG37=32,AH37=109,AI37=105,AJ37=122,AK37=97,AL37=114,AM37=0,AN37=0,AO37=0,AP37=0,AQ37=0,AR37=0,AS37=0,AT37=0,AU37=0,AV37=0,AW37=""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32),2)-2)+ABS(MIN(COUNTIF($AA37:$DV37,97),1)-1)+ABS(MIN(COUNTIF($AA37:$DV37,100),2)-2)+ABS(MIN(COUNTIF($AA37:$DV37,101),1)-1)+ABS(MIN(COUNTIF($AA37:$DV37,105),1)-1)+ABS(MIN(COUNTIF($AA37:$DV37,109),1)-1)+ABS(MIN(COUNTIF($AA37:$DV37,114),1)-1)+ABS(MIN(COUNTIF($AA37:$DV37,115),1)-1)+ABS(MIN(COUNTIF($AA37:$DV37,121),1)-1)+ABS(MIN(COUNTIF($AA37:$DV37,122),1)-1))+IF(LEN($W37)&gt;12,LEN($W37)-12,0)</f>
        <v>12</v>
      </c>
      <c r="FB37" s="1" t="n">
        <f aca="false">IF(AND(DW37*DX37*DY37*DZ37=0,FG37=1),0,0)</f>
        <v>0</v>
      </c>
      <c r="FC37" s="1" t="n">
        <f aca="false">IF(AND(AA37=115,AB37=121,AC37=100,AD37=32,AE37=100,AF37=101,AG37=32,AH37=109,AI37=105,AJ37=122,AK37=97,AL37=114,AM37=0,AN37=0,AO37=0,AP37=0,AQ37=0,AR37=0,AS37=0,AT37=0,AU37=0,AV37=0,AW37=""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true" outlineLevel="0" collapsed="false">
      <c r="A38" s="1" t="n">
        <f aca="false">INT(F38+G38)+INT(K38+L38)+INT(P38+Q38)</f>
        <v>0</v>
      </c>
      <c r="B38" s="3"/>
      <c r="C38" s="4" t="n">
        <v>52</v>
      </c>
      <c r="D38" s="4"/>
      <c r="E38" s="4"/>
      <c r="F38" s="4" t="n">
        <f aca="false">IF(G37="Correct",1/2,0)</f>
        <v>0</v>
      </c>
      <c r="G38" s="4" t="n">
        <f aca="false">IF(G36="Correct",1/2,0)</f>
        <v>0</v>
      </c>
      <c r="H38" s="4" t="n">
        <v>53</v>
      </c>
      <c r="I38" s="4"/>
      <c r="J38" s="4"/>
      <c r="K38" s="4" t="n">
        <f aca="false">IF(L37="Correct",1/2,0)</f>
        <v>0</v>
      </c>
      <c r="L38" s="4" t="n">
        <f aca="false">IF(L36="Correct",1/2,0)</f>
        <v>0</v>
      </c>
      <c r="M38" s="4" t="n">
        <v>54</v>
      </c>
      <c r="N38" s="4"/>
      <c r="O38" s="4"/>
      <c r="P38" s="4" t="n">
        <f aca="false">IF(Q37="Correct",1/2,0)</f>
        <v>0</v>
      </c>
      <c r="Q38" s="4" t="n">
        <f aca="false">IF(Q36="Correct",1/2,0)</f>
        <v>0</v>
      </c>
      <c r="R38" s="4"/>
      <c r="W38" s="1" t="str">
        <f aca="false">TRIM(LOWER(I124))</f>
        <v/>
      </c>
      <c r="X38" s="1" t="str">
        <f aca="false">IF(W38="","?",IF($Y38=1,"Correct",IF(AND($Z38=$Y38,LEN(W38)=6),"Anagramme",IF($Z38=1,"Quasiment","Faux"))))</f>
        <v>?</v>
      </c>
      <c r="Y38" s="1" t="n">
        <f aca="false">MAX($DW38*$DX38*$DY38*$DZ38,$FG38)</f>
        <v>0</v>
      </c>
      <c r="Z38" s="1" t="n">
        <f aca="false">MIN((ABS(MIN(COUNTIF($AA38:$DV38,104),2)-2)+ABS(MIN(COUNTIF($AA38:$DV38,112),1)-1)+ABS(MIN(COUNTIF($AA38:$DV38,113),1)-1)+ABS(MIN(COUNTIF($AA38:$DV38,116),1)-1)+ABS(MIN(COUNTIF($AA38:$DV38,117),1)-1))+IF(LEN($W38)&gt;6,LEN($W38)-6,0),$EZ38)</f>
        <v>6</v>
      </c>
      <c r="AA38" s="1" t="n">
        <f aca="false">IF(LEN($W38)&gt;=1,-7+14+CODE(MID($W38,1,1)),0)</f>
        <v>0</v>
      </c>
      <c r="AB38" s="1" t="n">
        <f aca="false">IF(LEN($W38)&gt;=2,-7+14+CODE(MID($W38,2,1)),0)</f>
        <v>0</v>
      </c>
      <c r="AC38" s="1" t="n">
        <f aca="false">IF(LEN($W38)&gt;=3,-7+14+CODE(MID($W38,3,1)),0)</f>
        <v>0</v>
      </c>
      <c r="AD38" s="1" t="n">
        <f aca="false">IF(LEN($W38)&gt;=4,-7+14+CODE(MID($W38,4,1)),0)</f>
        <v>0</v>
      </c>
      <c r="AE38" s="1" t="n">
        <f aca="false">IF(LEN($W38)&gt;=5,-7+14+CODE(MID($W38,5,1)),0)</f>
        <v>0</v>
      </c>
      <c r="AF38" s="1" t="n">
        <f aca="false">IF(LEN($W38)&gt;=6,-7+14+CODE(MID($W38,6,1)),0)</f>
        <v>0</v>
      </c>
      <c r="AG38" s="1" t="n">
        <f aca="false">IF(LEN($W38)&gt;=7,-7+14+CODE(MID($W38,7,1)),0)</f>
        <v>0</v>
      </c>
      <c r="AH38" s="1" t="n">
        <f aca="false">IF(LEN($W38)&gt;=8,-7+14+CODE(MID($W38,8,1)),0)</f>
        <v>0</v>
      </c>
      <c r="AI38" s="1" t="n">
        <f aca="false">IF(LEN($W38)&gt;=9,-7+14+CODE(MID($W38,9,1)),0)</f>
        <v>0</v>
      </c>
      <c r="AJ38" s="1" t="n">
        <f aca="false">IF(LEN($W38)&gt;=10,-7+14+CODE(MID($W38,10,1)),0)</f>
        <v>0</v>
      </c>
      <c r="AK38" s="1" t="n">
        <f aca="false">IF(LEN($W38)&gt;=11,-7+14+CODE(MID($W38,11,1)),0)</f>
        <v>0</v>
      </c>
      <c r="AL38" s="1" t="n">
        <f aca="false">IF(LEN($W38)&gt;=12,-7+14+CODE(MID($W38,12,1)),0)</f>
        <v>0</v>
      </c>
      <c r="AM38" s="1" t="n">
        <f aca="false">IF(LEN($W38)&gt;=13,-7+14+CODE(MID($W38,13,1)),0)</f>
        <v>0</v>
      </c>
      <c r="AN38" s="1" t="n">
        <f aca="false">IF(LEN($W38)&gt;=14,-7+14+CODE(MID($W38,14,1)),0)</f>
        <v>0</v>
      </c>
      <c r="AO38" s="1" t="n">
        <f aca="false">IF(LEN($W38)&gt;=15,-7+14+CODE(MID($W38,15,1)),0)</f>
        <v>0</v>
      </c>
      <c r="AP38" s="1" t="n">
        <f aca="false">IF(LEN($W38)&gt;=16,-7+14+CODE(MID($W38,16,1)),0)</f>
        <v>0</v>
      </c>
      <c r="DW38" s="1" t="n">
        <f aca="false">IF(AND(AA38=113,AB38=104,AC38=116,AD38=112,AE38=104,AF38=117,AG38=0,AH38=0,AI38=0,AJ38=0,AK38=0,AL38=0,AM38=0,AN38=0,AO38=0,AP38=0,AQ38="",AR38="",AS38="",AT38="",AU38="",AV38=""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104),2)-2)+ABS(MIN(COUNTIF($AA38:$DV38,112),1)-1)+ABS(MIN(COUNTIF($AA38:$DV38,113),1)-1)+ABS(MIN(COUNTIF($AA38:$DV38,116),1)-1)+ABS(MIN(COUNTIF($AA38:$DV38,117),1)-1))+IF(LEN($W38)&gt;6,LEN($W38)-6,0)</f>
        <v>6</v>
      </c>
      <c r="FB38" s="1" t="n">
        <f aca="false">IF(AND(DW38*DX38*DY38*DZ38=0,FG38=1),0,0)</f>
        <v>0</v>
      </c>
      <c r="FC38" s="1" t="n">
        <f aca="false">IF(AND(AA38=113,AB38=104,AC38=116,AD38=112,AE38=104,AF38=117,AG38=0,AH38=0,AI38=0,AJ38=0,AK38=0,AL38=0,AM38=0,AN38=0,AO38=0,AP38=0,AQ38="",AR38="",AS38="",AT38="",AU38="",AV38=""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true" outlineLevel="0" collapsed="false"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W39" s="1" t="str">
        <f aca="false">TRIM(LOWER(N124))</f>
        <v/>
      </c>
      <c r="X39" s="1" t="str">
        <f aca="false">IF(W39="","?",IF($Y39=1,"Correct",IF(AND($Z39=$Y39,LEN(W39)=5),"Anagramme","Faux")))</f>
        <v>?</v>
      </c>
      <c r="Y39" s="1" t="n">
        <f aca="false">MAX($DW39*$DX39*$DY39*$DZ39,$FG39)</f>
        <v>0</v>
      </c>
      <c r="Z39" s="1" t="n">
        <f aca="false">MIN((ABS(MIN(COUNTIF($AA39:$DV39,113),1)-1)+ABS(MIN(COUNTIF($AA39:$DV39,117),1)-1)+ABS(MIN(COUNTIF($AA39:$DV39,123),1)-1)+ABS(MIN(COUNTIF($AA39:$DV39,124),1)-1)+ABS(MIN(COUNTIF($AA39:$DV39,129),1)-1))+IF(LEN($W39)&gt;5,LEN($W39)-5,0),$EZ39)</f>
        <v>5</v>
      </c>
      <c r="AA39" s="1" t="n">
        <f aca="false">IF(LEN($W39)&gt;=1,CODE(MID($W39,1,1))+6+2,0)</f>
        <v>0</v>
      </c>
      <c r="AB39" s="1" t="n">
        <f aca="false">IF(LEN($W39)&gt;=2,CODE(MID($W39,2,1))+6+2,0)</f>
        <v>0</v>
      </c>
      <c r="AC39" s="1" t="n">
        <f aca="false">IF(LEN($W39)&gt;=3,CODE(MID($W39,3,1))+6+2,0)</f>
        <v>0</v>
      </c>
      <c r="AD39" s="1" t="n">
        <f aca="false">IF(LEN($W39)&gt;=4,CODE(MID($W39,4,1))+6+2,0)</f>
        <v>0</v>
      </c>
      <c r="AE39" s="1" t="n">
        <f aca="false">IF(LEN($W39)&gt;=5,CODE(MID($W39,5,1))+6+2,0)</f>
        <v>0</v>
      </c>
      <c r="AF39" s="1" t="n">
        <f aca="false">IF(LEN($W39)&gt;=6,CODE(MID($W39,6,1))+6+2,0)</f>
        <v>0</v>
      </c>
      <c r="AG39" s="1" t="n">
        <f aca="false">IF(LEN($W39)&gt;=7,CODE(MID($W39,7,1))+6+2,0)</f>
        <v>0</v>
      </c>
      <c r="AH39" s="1" t="n">
        <f aca="false">IF(LEN($W39)&gt;=8,CODE(MID($W39,8,1))+6+2,0)</f>
        <v>0</v>
      </c>
      <c r="AI39" s="1" t="n">
        <f aca="false">IF(LEN($W39)&gt;=9,CODE(MID($W39,9,1))+6+2,0)</f>
        <v>0</v>
      </c>
      <c r="AJ39" s="1" t="n">
        <f aca="false">IF(LEN($W39)&gt;=10,CODE(MID($W39,10,1))+6+2,0)</f>
        <v>0</v>
      </c>
      <c r="AK39" s="1" t="n">
        <f aca="false">IF(LEN($W39)&gt;=11,CODE(MID($W39,11,1))+6+2,0)</f>
        <v>0</v>
      </c>
      <c r="AL39" s="1" t="n">
        <f aca="false">IF(LEN($W39)&gt;=12,CODE(MID($W39,12,1))+6+2,0)</f>
        <v>0</v>
      </c>
      <c r="AM39" s="1" t="n">
        <f aca="false">IF(LEN($W39)&gt;=13,CODE(MID($W39,13,1))+6+2,0)</f>
        <v>0</v>
      </c>
      <c r="AN39" s="1" t="n">
        <f aca="false">IF(LEN($W39)&gt;=14,CODE(MID($W39,14,1))+6+2,0)</f>
        <v>0</v>
      </c>
      <c r="AO39" s="1" t="n">
        <f aca="false">IF(LEN($W39)&gt;=15,CODE(MID($W39,15,1))+6+2,0)</f>
        <v>0</v>
      </c>
      <c r="DW39" s="1" t="n">
        <f aca="false">IF(AND(AA39=117,AB39=113,AC39=123,AD39=124,AE39=129,AF39=0,AG39=0,AH39=0,AI39=0,AJ39=0,AK39=0,AL39=0,AM39=0,AN39=0,AO39=0,AP39="",AQ39="",AR39="",AS39="",AT39="",AU39="",AV39=""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113),1)-1)+ABS(MIN(COUNTIF($AA39:$DV39,117),1)-1)+ABS(MIN(COUNTIF($AA39:$DV39,123),1)-1)+ABS(MIN(COUNTIF($AA39:$DV39,124),1)-1)+ABS(MIN(COUNTIF($AA39:$DV39,129),1)-1))+IF(LEN($W39)&gt;5,LEN($W39)-5,0)</f>
        <v>5</v>
      </c>
      <c r="FB39" s="1" t="n">
        <f aca="false">IF(AND(DW39*DX39*DY39*DZ39=0,FG39=1),0,0)</f>
        <v>0</v>
      </c>
      <c r="FC39" s="1" t="n">
        <f aca="false">IF(AND(AA39=117,AB39=113,AC39=123,AD39=124,AE39=129,AF39=0,AG39=0,AH39=0,AI39=0,AJ39=0,AK39=0,AL39=0,AM39=0,AN39=0,AO39=0,AP39="",AQ39="",AR39="",AS39="",AT39="",AU39="",AV39=""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3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W40" s="1" t="str">
        <f aca="false">TRIM(LOWER(D135))</f>
        <v/>
      </c>
      <c r="X40" s="1" t="str">
        <f aca="false">IF(W40="","?",IF($Y40=1,"Correct",IF(AND($Z40=$Y40,LEN(W40)=6),"Anagramme",IF($Z40=1,"Quasiment","Faux"))))</f>
        <v>?</v>
      </c>
      <c r="Y40" s="1" t="n">
        <f aca="false">MAX($DW40*$DX40*$DY40*$DZ40,$FG40)</f>
        <v>0</v>
      </c>
      <c r="Z40" s="1" t="n">
        <f aca="false">MIN((ABS(MIN(COUNTIF($AA40:$DV40,124),1)-1)+ABS(MIN(COUNTIF($AA40:$DV40,125),1)-1)+ABS(MIN(COUNTIF($AA40:$DV40,134),1)-1)+ABS(MIN(COUNTIF($AA40:$DV40,135),1)-1)+ABS(MIN(COUNTIF($AA40:$DV40,137),1)-1)+ABS(MIN(COUNTIF($AA40:$DV40,141),1)-1))+IF(LEN($W40)&gt;6,LEN($W40)-6,0),$EZ40)</f>
        <v>6</v>
      </c>
      <c r="AA40" s="1" t="n">
        <f aca="false">IF(LEN($W40)&gt;=1,CODE(MID($W40,1,1))+4+16,0)</f>
        <v>0</v>
      </c>
      <c r="AB40" s="1" t="n">
        <f aca="false">IF(LEN($W40)&gt;=2,CODE(MID($W40,2,1))+4+16,0)</f>
        <v>0</v>
      </c>
      <c r="AC40" s="1" t="n">
        <f aca="false">IF(LEN($W40)&gt;=3,CODE(MID($W40,3,1))+4+16,0)</f>
        <v>0</v>
      </c>
      <c r="AD40" s="1" t="n">
        <f aca="false">IF(LEN($W40)&gt;=4,CODE(MID($W40,4,1))+4+16,0)</f>
        <v>0</v>
      </c>
      <c r="AE40" s="1" t="n">
        <f aca="false">IF(LEN($W40)&gt;=5,CODE(MID($W40,5,1))+4+16,0)</f>
        <v>0</v>
      </c>
      <c r="AF40" s="1" t="n">
        <f aca="false">IF(LEN($W40)&gt;=6,CODE(MID($W40,6,1))+4+16,0)</f>
        <v>0</v>
      </c>
      <c r="AG40" s="1" t="n">
        <f aca="false">IF(LEN($W40)&gt;=7,CODE(MID($W40,7,1))+4+16,0)</f>
        <v>0</v>
      </c>
      <c r="AH40" s="1" t="n">
        <f aca="false">IF(LEN($W40)&gt;=8,CODE(MID($W40,8,1))+4+16,0)</f>
        <v>0</v>
      </c>
      <c r="AI40" s="1" t="n">
        <f aca="false">IF(LEN($W40)&gt;=9,CODE(MID($W40,9,1))+4+16,0)</f>
        <v>0</v>
      </c>
      <c r="AJ40" s="1" t="n">
        <f aca="false">IF(LEN($W40)&gt;=10,CODE(MID($W40,10,1))+4+16,0)</f>
        <v>0</v>
      </c>
      <c r="AK40" s="1" t="n">
        <f aca="false">IF(LEN($W40)&gt;=11,CODE(MID($W40,11,1))+4+16,0)</f>
        <v>0</v>
      </c>
      <c r="AL40" s="1" t="n">
        <f aca="false">IF(LEN($W40)&gt;=12,CODE(MID($W40,12,1))+4+16,0)</f>
        <v>0</v>
      </c>
      <c r="AM40" s="1" t="n">
        <f aca="false">IF(LEN($W40)&gt;=13,CODE(MID($W40,13,1))+4+16,0)</f>
        <v>0</v>
      </c>
      <c r="AN40" s="1" t="n">
        <f aca="false">IF(LEN($W40)&gt;=14,CODE(MID($W40,14,1))+4+16,0)</f>
        <v>0</v>
      </c>
      <c r="AO40" s="1" t="n">
        <f aca="false">IF(LEN($W40)&gt;=15,CODE(MID($W40,15,1))+4+16,0)</f>
        <v>0</v>
      </c>
      <c r="AP40" s="1" t="n">
        <f aca="false">IF(LEN($W40)&gt;=16,CODE(MID($W40,16,1))+4+16,0)</f>
        <v>0</v>
      </c>
      <c r="DW40" s="1" t="n">
        <f aca="false">IF(AND(AA40=135,AB40=124,AC40=125,AD40=134,AE40=141,AF40=137,AG40=0,AH40=0,AI40=0,AJ40=0,AK40=0,AL40=0,AM40=0,AN40=0,AO40=0,AP40=0,AQ40="",AR40="",AS40="",AT40="",AU40="",AV40="",AW40=""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124),1)-1)+ABS(MIN(COUNTIF($AA40:$DV40,125),1)-1)+ABS(MIN(COUNTIF($AA40:$DV40,134),1)-1)+ABS(MIN(COUNTIF($AA40:$DV40,135),1)-1)+ABS(MIN(COUNTIF($AA40:$DV40,137),1)-1)+ABS(MIN(COUNTIF($AA40:$DV40,141),1)-1))+IF(LEN($W40)&gt;6,LEN($W40)-6,0)</f>
        <v>6</v>
      </c>
      <c r="FB40" s="1" t="n">
        <f aca="false">IF(AND(DW40*DX40*DY40*DZ40=0,FG40=1),0,0)</f>
        <v>0</v>
      </c>
      <c r="FC40" s="1" t="n">
        <f aca="false">IF(AND(AA40=135,AB40=124,AC40=125,AD40=134,AE40=141,AF40=137,AG40=0,AH40=0,AI40=0,AJ40=0,AK40=0,AL40=0,AM40=0,AN40=0,AO40=0,AP40=0,AQ40="",AR40="",AS40="",AT40="",AU40="",AV40="",AW40=""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W41" s="1" t="str">
        <f aca="false">TRIM(LOWER(I135))</f>
        <v/>
      </c>
      <c r="X41" s="1" t="str">
        <f aca="false">IF(W41="","?",IF($Y41=1,"Correct",IF(AND($Z41=$Y41,LEN(W41)=5),"Anagramme","Faux")))</f>
        <v>?</v>
      </c>
      <c r="Y41" s="1" t="n">
        <f aca="false">MAX($DW41*$DX41*$DY41*$DZ41,$FG41)</f>
        <v>0</v>
      </c>
      <c r="Z41" s="1" t="n">
        <f aca="false">MIN((ABS(MIN(COUNTIF($AA41:$DV41,97),1)-1)+ABS(MIN(COUNTIF($AA41:$DV41,107),1)-1)+ABS(MIN(COUNTIF($AA41:$DV41,110),2)-2)+ABS(MIN(COUNTIF($AA41:$DV41,111),1)-1))+IF(LEN($W41)&gt;5,LEN($W41)-5,0),$EZ41)</f>
        <v>5</v>
      </c>
      <c r="AA41" s="1" t="n">
        <f aca="false">IF(LEN($W41)&gt;=1,CODE(MID($W41,1,1)),0)</f>
        <v>0</v>
      </c>
      <c r="AB41" s="1" t="n">
        <f aca="false">IF(LEN($W41)&gt;=2,CODE(MID($W41,2,1)),0)</f>
        <v>0</v>
      </c>
      <c r="AC41" s="1" t="n">
        <f aca="false">IF(LEN($W41)&gt;=3,CODE(MID($W41,3,1)),0)</f>
        <v>0</v>
      </c>
      <c r="AD41" s="1" t="n">
        <f aca="false">IF(LEN($W41)&gt;=4,CODE(MID($W41,4,1)),0)</f>
        <v>0</v>
      </c>
      <c r="AE41" s="1" t="n">
        <f aca="false">IF(LEN($W41)&gt;=5,CODE(MID($W41,5,1)),0)</f>
        <v>0</v>
      </c>
      <c r="AF41" s="1" t="n">
        <f aca="false">IF(LEN($W41)&gt;=6,CODE(MID($W41,6,1)),0)</f>
        <v>0</v>
      </c>
      <c r="AG41" s="1" t="n">
        <f aca="false">IF(LEN($W41)&gt;=7,CODE(MID($W41,7,1)),0)</f>
        <v>0</v>
      </c>
      <c r="AH41" s="1" t="n">
        <f aca="false">IF(LEN($W41)&gt;=8,CODE(MID($W41,8,1)),0)</f>
        <v>0</v>
      </c>
      <c r="AI41" s="1" t="n">
        <f aca="false">IF(LEN($W41)&gt;=9,CODE(MID($W41,9,1)),0)</f>
        <v>0</v>
      </c>
      <c r="AJ41" s="1" t="n">
        <f aca="false">IF(LEN($W41)&gt;=10,CODE(MID($W41,10,1)),0)</f>
        <v>0</v>
      </c>
      <c r="AK41" s="1" t="n">
        <f aca="false">IF(LEN($W41)&gt;=11,CODE(MID($W41,11,1)),0)</f>
        <v>0</v>
      </c>
      <c r="AL41" s="1" t="n">
        <f aca="false">IF(LEN($W41)&gt;=12,CODE(MID($W41,12,1)),0)</f>
        <v>0</v>
      </c>
      <c r="AM41" s="1" t="n">
        <f aca="false">IF(LEN($W41)&gt;=13,CODE(MID($W41,13,1)),0)</f>
        <v>0</v>
      </c>
      <c r="AN41" s="1" t="n">
        <f aca="false">IF(LEN($W41)&gt;=14,CODE(MID($W41,14,1)),0)</f>
        <v>0</v>
      </c>
      <c r="AO41" s="1" t="n">
        <f aca="false">IF(LEN($W41)&gt;=15,CODE(MID($W41,15,1)),0)</f>
        <v>0</v>
      </c>
      <c r="DW41" s="1" t="n">
        <f aca="false">IF(AND(AA41=107,AB41=97,AC41=110,AD41=111,AE41=110,AF41=0,AG41=0,AH41=0,AI41=0,AJ41=0,AK41=0,AL41=0,AM41=0,AN41=0,AO41=0,AP41="",AQ41="",AR41="",AS41="",AT41="",AU41="",AV41="",AW41="",AX41="",AY41=""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97),1)-1)+ABS(MIN(COUNTIF($AA41:$DV41,107),1)-1)+ABS(MIN(COUNTIF($AA41:$DV41,110),2)-2)+ABS(MIN(COUNTIF($AA41:$DV41,111),1)-1))+IF(LEN($W41)&gt;5,LEN($W41)-5,0)</f>
        <v>5</v>
      </c>
      <c r="FB41" s="1" t="n">
        <f aca="false">IF(AND(DW41*DX41*DY41*DZ41=0,FG41=1),0,0)</f>
        <v>0</v>
      </c>
      <c r="FC41" s="1" t="n">
        <f aca="false">IF(AND(AA41=107,AB41=97,AC41=110,AD41=111,AE41=110,AF41=0,AG41=0,AH41=0,AI41=0,AJ41=0,AK41=0,AL41=0,AM41=0,AN41=0,AO41=0,AP41="",AQ41="",AR41="",AS41="",AT41="",AU41="",AV41="",AW41="",AX41="",AY41=""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W42" s="1" t="str">
        <f aca="false">TRIM(LOWER(N135))</f>
        <v/>
      </c>
      <c r="X42" s="1" t="str">
        <f aca="false">IF(W42="","?",IF($Y42=1,"Correct",IF(AND($Z42=$Y42,LEN(W42)=2),"Anagramme","Faux")))</f>
        <v>?</v>
      </c>
      <c r="Y42" s="1" t="n">
        <f aca="false">MAX($DW42*$DX42*$DY42*$DZ42,$FG42)</f>
        <v>0</v>
      </c>
      <c r="Z42" s="1" t="n">
        <f aca="false">MIN((ABS(MIN(COUNTIF($AA42:$DV42,103),1)-1)+ABS(MIN(COUNTIF($AA42:$DV42,109),1)-1))+IF(LEN($W42)&gt;2,LEN($W42)-2,0),$EZ42)</f>
        <v>2</v>
      </c>
      <c r="AA42" s="1" t="n">
        <f aca="false">IF(LEN($W42)&gt;=1,CODE(MID($W42,1,1))-2,0)</f>
        <v>0</v>
      </c>
      <c r="AB42" s="1" t="n">
        <f aca="false">IF(LEN($W42)&gt;=2,CODE(MID($W42,2,1))-2,0)</f>
        <v>0</v>
      </c>
      <c r="AC42" s="1" t="n">
        <f aca="false">IF(LEN($W42)&gt;=3,CODE(MID($W42,3,1))-2,0)</f>
        <v>0</v>
      </c>
      <c r="AD42" s="1" t="n">
        <f aca="false">IF(LEN($W42)&gt;=4,CODE(MID($W42,4,1))-2,0)</f>
        <v>0</v>
      </c>
      <c r="AE42" s="1" t="n">
        <f aca="false">IF(LEN($W42)&gt;=5,CODE(MID($W42,5,1))-2,0)</f>
        <v>0</v>
      </c>
      <c r="AF42" s="1" t="n">
        <f aca="false">IF(LEN($W42)&gt;=6,CODE(MID($W42,6,1))-2,0)</f>
        <v>0</v>
      </c>
      <c r="AG42" s="1" t="n">
        <f aca="false">IF(LEN($W42)&gt;=7,CODE(MID($W42,7,1))-2,0)</f>
        <v>0</v>
      </c>
      <c r="AH42" s="1" t="n">
        <f aca="false">IF(LEN($W42)&gt;=8,CODE(MID($W42,8,1))-2,0)</f>
        <v>0</v>
      </c>
      <c r="AI42" s="1" t="n">
        <f aca="false">IF(LEN($W42)&gt;=9,CODE(MID($W42,9,1))-2,0)</f>
        <v>0</v>
      </c>
      <c r="AJ42" s="1" t="n">
        <f aca="false">IF(LEN($W42)&gt;=10,CODE(MID($W42,10,1))-2,0)</f>
        <v>0</v>
      </c>
      <c r="AK42" s="1" t="n">
        <f aca="false">IF(LEN($W42)&gt;=11,CODE(MID($W42,11,1))-2,0)</f>
        <v>0</v>
      </c>
      <c r="AL42" s="1" t="n">
        <f aca="false">IF(LEN($W42)&gt;=12,CODE(MID($W42,12,1))-2,0)</f>
        <v>0</v>
      </c>
      <c r="DW42" s="1" t="n">
        <f aca="false">IF(AND(AA42=103,AB42=109,AC42=0,AD42=0,AE42=0,AF42=0,AG42=0,AH42=0,AI42=0,AJ42=0,AK42=0,AL42=0,AM42="",AN42="",AO42="",AP42="",AQ42="",AR42="",AS42="",AT42="",AU42="",AV42="",AW42=""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103),1)-1)+ABS(MIN(COUNTIF($AA42:$DV42,109),1)-1))+IF(LEN($W42)&gt;2,LEN($W42)-2,0)</f>
        <v>2</v>
      </c>
      <c r="FB42" s="1" t="n">
        <f aca="false">IF(AND(DW42*DX42*DY42*DZ42=0,FG42=1),0,0)</f>
        <v>0</v>
      </c>
      <c r="FC42" s="1" t="n">
        <f aca="false">IF(AND(AA42=103,AB42=109,AC42=0,AD42=0,AE42=0,AF42=0,AG42=0,AH42=0,AI42=0,AJ42=0,AK42=0,AL42=0,AM42="",AN42="",AO42="",AP42="",AQ42="",AR42="",AS42="",AT42="",AU42="",AV42="",AW42=""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W43" s="1" t="str">
        <f aca="false">TRIM(LOWER(D146))</f>
        <v/>
      </c>
      <c r="X43" s="1" t="str">
        <f aca="false">IF(W43="","?",IF($Y43=1,"Correct",IF(AND($Z43=$Y43,LEN(W43)=5),"Anagramme","Faux")))</f>
        <v>?</v>
      </c>
      <c r="Y43" s="1" t="n">
        <f aca="false">MAX($DW43*$DX43*$DY43*$DZ43,$FG43)</f>
        <v>0</v>
      </c>
      <c r="Z43" s="1" t="n">
        <f aca="false">MIN((ABS(MIN(COUNTIF($AA43:$DV43,117),1)-1)+ABS(MIN(COUNTIF($AA43:$DV43,120),1)-1)+ABS(MIN(COUNTIF($AA43:$DV43,121),1)-1)+ABS(MIN(COUNTIF($AA43:$DV43,130),1)-1)+ABS(MIN(COUNTIF($AA43:$DV43,136),1)-1))+IF(LEN($W43)&gt;5,LEN($W43)-5,0),$EZ43)</f>
        <v>5</v>
      </c>
      <c r="AA43" s="1" t="n">
        <f aca="false">IF(LEN($W43)&gt;=1,8+12+CODE(MID($W43,1,1)),0)</f>
        <v>0</v>
      </c>
      <c r="AB43" s="1" t="n">
        <f aca="false">IF(LEN($W43)&gt;=2,8+12+CODE(MID($W43,2,1)),0)</f>
        <v>0</v>
      </c>
      <c r="AC43" s="1" t="n">
        <f aca="false">IF(LEN($W43)&gt;=3,8+12+CODE(MID($W43,3,1)),0)</f>
        <v>0</v>
      </c>
      <c r="AD43" s="1" t="n">
        <f aca="false">IF(LEN($W43)&gt;=4,8+12+CODE(MID($W43,4,1)),0)</f>
        <v>0</v>
      </c>
      <c r="AE43" s="1" t="n">
        <f aca="false">IF(LEN($W43)&gt;=5,8+12+CODE(MID($W43,5,1)),0)</f>
        <v>0</v>
      </c>
      <c r="AF43" s="1" t="n">
        <f aca="false">IF(LEN($W43)&gt;=6,8+12+CODE(MID($W43,6,1)),0)</f>
        <v>0</v>
      </c>
      <c r="AG43" s="1" t="n">
        <f aca="false">IF(LEN($W43)&gt;=7,8+12+CODE(MID($W43,7,1)),0)</f>
        <v>0</v>
      </c>
      <c r="AH43" s="1" t="n">
        <f aca="false">IF(LEN($W43)&gt;=8,8+12+CODE(MID($W43,8,1)),0)</f>
        <v>0</v>
      </c>
      <c r="AI43" s="1" t="n">
        <f aca="false">IF(LEN($W43)&gt;=9,8+12+CODE(MID($W43,9,1)),0)</f>
        <v>0</v>
      </c>
      <c r="AJ43" s="1" t="n">
        <f aca="false">IF(LEN($W43)&gt;=10,8+12+CODE(MID($W43,10,1)),0)</f>
        <v>0</v>
      </c>
      <c r="AK43" s="1" t="n">
        <f aca="false">IF(LEN($W43)&gt;=11,8+12+CODE(MID($W43,11,1)),0)</f>
        <v>0</v>
      </c>
      <c r="AL43" s="1" t="n">
        <f aca="false">IF(LEN($W43)&gt;=12,8+12+CODE(MID($W43,12,1)),0)</f>
        <v>0</v>
      </c>
      <c r="AM43" s="1" t="n">
        <f aca="false">IF(LEN($W43)&gt;=13,8+12+CODE(MID($W43,13,1)),0)</f>
        <v>0</v>
      </c>
      <c r="AN43" s="1" t="n">
        <f aca="false">IF(LEN($W43)&gt;=14,8+12+CODE(MID($W43,14,1)),0)</f>
        <v>0</v>
      </c>
      <c r="AO43" s="1" t="n">
        <f aca="false">IF(LEN($W43)&gt;=15,8+12+CODE(MID($W43,15,1)),0)</f>
        <v>0</v>
      </c>
      <c r="DW43" s="1" t="n">
        <f aca="false">IF(AND(AA43=120,AB43=117,AC43=130,AD43=136,AE43=121,AF43=0,AG43=0,AH43=0,AI43=0,AJ43=0,AK43=0,AL43=0,AM43=0,AN43=0,AO43=0,AP43="",AQ43="",AR43="",AS43="",AT43="",AU43="",AV43="",AW43="",AX43="",AY43=""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117),1)-1)+ABS(MIN(COUNTIF($AA43:$DV43,120),1)-1)+ABS(MIN(COUNTIF($AA43:$DV43,121),1)-1)+ABS(MIN(COUNTIF($AA43:$DV43,130),1)-1)+ABS(MIN(COUNTIF($AA43:$DV43,136),1)-1))+IF(LEN($W43)&gt;5,LEN($W43)-5,0)</f>
        <v>5</v>
      </c>
      <c r="FB43" s="1" t="n">
        <f aca="false">IF(AND(DW43*DX43*DY43*DZ43=0,FG43=1),0,0)</f>
        <v>0</v>
      </c>
      <c r="FC43" s="1" t="n">
        <f aca="false">IF(AND(AA43=120,AB43=117,AC43=130,AD43=136,AE43=121,AF43=0,AG43=0,AH43=0,AI43=0,AJ43=0,AK43=0,AL43=0,AM43=0,AN43=0,AO43=0,AP43="",AQ43="",AR43="",AS43="",AT43="",AU43="",AV43="",AW43="",AX43="",AY43=""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3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W44" s="1" t="str">
        <f aca="false">TRIM(LOWER(I146))</f>
        <v/>
      </c>
      <c r="X44" s="1" t="str">
        <f aca="false">IF(W44="","?",IF($Y44=1,"Correct",IF(AND($Z44=$Y44,LEN(W44)=5),"Anagramme","Faux")))</f>
        <v>?</v>
      </c>
      <c r="Y44" s="1" t="n">
        <f aca="false">MAX($DW44*$DX44*$DY44*$DZ44,$FG44)</f>
        <v>0</v>
      </c>
      <c r="Z44" s="1" t="n">
        <f aca="false">MIN((ABS(MIN(COUNTIF($AA44:$DV44,513),1)-1)+ABS(MIN(COUNTIF($AA44:$DV44,553),1)-1)+ABS(MIN(COUNTIF($AA44:$DV44,563),1)-1)+ABS(MIN(COUNTIF($AA44:$DV44,583),1)-1)+ABS(MIN(COUNTIF($AA44:$DV44,618),1)-1))+IF(LEN($W44)&gt;5,LEN($W44)-5,0),$EZ44)</f>
        <v>5</v>
      </c>
      <c r="AA44" s="1" t="n">
        <f aca="false">IF(LEN($W44)&gt;=1,CODE(MID($W44,1,1))*5+8,0)</f>
        <v>0</v>
      </c>
      <c r="AB44" s="1" t="n">
        <f aca="false">IF(LEN($W44)&gt;=2,CODE(MID($W44,2,1))*5+8,0)</f>
        <v>0</v>
      </c>
      <c r="AC44" s="1" t="n">
        <f aca="false">IF(LEN($W44)&gt;=3,CODE(MID($W44,3,1))*5+8,0)</f>
        <v>0</v>
      </c>
      <c r="AD44" s="1" t="n">
        <f aca="false">IF(LEN($W44)&gt;=4,CODE(MID($W44,4,1))*5+8,0)</f>
        <v>0</v>
      </c>
      <c r="AE44" s="1" t="n">
        <f aca="false">IF(LEN($W44)&gt;=5,CODE(MID($W44,5,1))*5+8,0)</f>
        <v>0</v>
      </c>
      <c r="AF44" s="1" t="n">
        <f aca="false">IF(LEN($W44)&gt;=6,CODE(MID($W44,6,1))*5+8,0)</f>
        <v>0</v>
      </c>
      <c r="AG44" s="1" t="n">
        <f aca="false">IF(LEN($W44)&gt;=7,CODE(MID($W44,7,1))*5+8,0)</f>
        <v>0</v>
      </c>
      <c r="AH44" s="1" t="n">
        <f aca="false">IF(LEN($W44)&gt;=8,CODE(MID($W44,8,1))*5+8,0)</f>
        <v>0</v>
      </c>
      <c r="AI44" s="1" t="n">
        <f aca="false">IF(LEN($W44)&gt;=9,CODE(MID($W44,9,1))*5+8,0)</f>
        <v>0</v>
      </c>
      <c r="AJ44" s="1" t="n">
        <f aca="false">IF(LEN($W44)&gt;=10,CODE(MID($W44,10,1))*5+8,0)</f>
        <v>0</v>
      </c>
      <c r="AK44" s="1" t="n">
        <f aca="false">IF(LEN($W44)&gt;=11,CODE(MID($W44,11,1))*5+8,0)</f>
        <v>0</v>
      </c>
      <c r="AL44" s="1" t="n">
        <f aca="false">IF(LEN($W44)&gt;=12,CODE(MID($W44,12,1))*5+8,0)</f>
        <v>0</v>
      </c>
      <c r="AM44" s="1" t="n">
        <f aca="false">IF(LEN($W44)&gt;=13,CODE(MID($W44,13,1))*5+8,0)</f>
        <v>0</v>
      </c>
      <c r="AN44" s="1" t="n">
        <f aca="false">IF(LEN($W44)&gt;=14,CODE(MID($W44,14,1))*5+8,0)</f>
        <v>0</v>
      </c>
      <c r="AO44" s="1" t="n">
        <f aca="false">IF(LEN($W44)&gt;=15,CODE(MID($W44,15,1))*5+8,0)</f>
        <v>0</v>
      </c>
      <c r="DW44" s="1" t="n">
        <f aca="false">IF(AND(AA44=553,AB44=563,AC44=618,AD44=513,AE44=583,AF44=0,AG44=0,AH44=0,AI44=0,AJ44=0,AK44=0,AL44=0,AM44=0,AN44=0,AO44=0,AP44="",AQ44="",AR44="",AS44="",AT44="",AU44="",AV44="",AW44="",AX44=""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513),1)-1)+ABS(MIN(COUNTIF($AA44:$DV44,553),1)-1)+ABS(MIN(COUNTIF($AA44:$DV44,563),1)-1)+ABS(MIN(COUNTIF($AA44:$DV44,583),1)-1)+ABS(MIN(COUNTIF($AA44:$DV44,618),1)-1))+IF(LEN($W44)&gt;5,LEN($W44)-5,0)</f>
        <v>5</v>
      </c>
      <c r="FB44" s="1" t="n">
        <f aca="false">IF(AND(DW44*DX44*DY44*DZ44=0,FG44=1),0,0)</f>
        <v>0</v>
      </c>
      <c r="FC44" s="1" t="n">
        <f aca="false">IF(AND(AA44=553,AB44=563,AC44=618,AD44=513,AE44=583,AF44=0,AG44=0,AH44=0,AI44=0,AJ44=0,AK44=0,AL44=0,AM44=0,AN44=0,AO44=0,AP44="",AQ44="",AR44="",AS44="",AT44="",AU44="",AV44="",AW44="",AX44=""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W45" s="1" t="str">
        <f aca="false">TRIM(LOWER(N146))</f>
        <v/>
      </c>
      <c r="X45" s="1" t="str">
        <f aca="false">IF(W45="","?",IF($Y45=1,"Correct",IF(AND($Z45=$Y45,LEN(W45)=14),"Anagramme",IF($Z45=2,"Presque",IF($Z45=1,"Quasiment","Faux")))))</f>
        <v>?</v>
      </c>
      <c r="Y45" s="1" t="n">
        <f aca="false">MAX($DW45*$DX45*$DY45*$DZ45,$FG45)</f>
        <v>0</v>
      </c>
      <c r="Z45" s="1" t="n">
        <f aca="false">MIN((ABS(MIN(COUNTIF($AA45:$DV45,32),2)-2)+ABS(MIN(COUNTIF($AA45:$DV45,97),1)-1)+ABS(MIN(COUNTIF($AA45:$DV45,99),1)-1)+ABS(MIN(COUNTIF($AA45:$DV45,100),2)-2)+ABS(MIN(COUNTIF($AA45:$DV45,101),2)-2)+ABS(MIN(COUNTIF($AA45:$DV45,104),2)-2)+ABS(MIN(COUNTIF($AA45:$DV45,111),1)-1)+ABS(MIN(COUNTIF($AA45:$DV45,112),1)-1)+ABS(MIN(COUNTIF($AA45:$DV45,114),1)-1)+ABS(MIN(COUNTIF($AA45:$DV45,116),1)-1))+IF(LEN($W45)&gt;14,LEN($W45)-14,0),$EZ45)</f>
        <v>14</v>
      </c>
      <c r="AA45" s="1" t="n">
        <f aca="false">IF(LEN($W45)&gt;=1,CODE(MID($W45,1,1)),0)</f>
        <v>0</v>
      </c>
      <c r="AB45" s="1" t="n">
        <f aca="false">IF(LEN($W45)&gt;=2,CODE(MID($W45,2,1)),0)</f>
        <v>0</v>
      </c>
      <c r="AC45" s="1" t="n">
        <f aca="false">IF(LEN($W45)&gt;=3,CODE(MID($W45,3,1)),0)</f>
        <v>0</v>
      </c>
      <c r="AD45" s="1" t="n">
        <f aca="false">IF(LEN($W45)&gt;=4,CODE(MID($W45,4,1)),0)</f>
        <v>0</v>
      </c>
      <c r="AE45" s="1" t="n">
        <f aca="false">IF(LEN($W45)&gt;=5,CODE(MID($W45,5,1)),0)</f>
        <v>0</v>
      </c>
      <c r="AF45" s="1" t="n">
        <f aca="false">IF(LEN($W45)&gt;=6,CODE(MID($W45,6,1)),0)</f>
        <v>0</v>
      </c>
      <c r="AG45" s="1" t="n">
        <f aca="false">IF(LEN($W45)&gt;=7,CODE(MID($W45,7,1)),0)</f>
        <v>0</v>
      </c>
      <c r="AH45" s="1" t="n">
        <f aca="false">IF(LEN($W45)&gt;=8,CODE(MID($W45,8,1)),0)</f>
        <v>0</v>
      </c>
      <c r="AI45" s="1" t="n">
        <f aca="false">IF(LEN($W45)&gt;=9,CODE(MID($W45,9,1)),0)</f>
        <v>0</v>
      </c>
      <c r="AJ45" s="1" t="n">
        <f aca="false">IF(LEN($W45)&gt;=10,CODE(MID($W45,10,1)),0)</f>
        <v>0</v>
      </c>
      <c r="AK45" s="1" t="n">
        <f aca="false">IF(LEN($W45)&gt;=11,CODE(MID($W45,11,1)),0)</f>
        <v>0</v>
      </c>
      <c r="AL45" s="1" t="n">
        <f aca="false">IF(LEN($W45)&gt;=12,CODE(MID($W45,12,1)),0)</f>
        <v>0</v>
      </c>
      <c r="AM45" s="1" t="n">
        <f aca="false">IF(LEN($W45)&gt;=13,CODE(MID($W45,13,1)),0)</f>
        <v>0</v>
      </c>
      <c r="AN45" s="1" t="n">
        <f aca="false">IF(LEN($W45)&gt;=14,CODE(MID($W45,14,1)),0)</f>
        <v>0</v>
      </c>
      <c r="AO45" s="1" t="n">
        <f aca="false">IF(LEN($W45)&gt;=15,CODE(MID($W45,15,1)),0)</f>
        <v>0</v>
      </c>
      <c r="AP45" s="1" t="n">
        <f aca="false">IF(LEN($W45)&gt;=16,CODE(MID($W45,16,1)),0)</f>
        <v>0</v>
      </c>
      <c r="AQ45" s="1" t="n">
        <f aca="false">IF(LEN($W45)&gt;=17,CODE(MID($W45,17,1)),0)</f>
        <v>0</v>
      </c>
      <c r="AR45" s="1" t="n">
        <f aca="false">IF(LEN($W45)&gt;=18,CODE(MID($W45,18,1)),0)</f>
        <v>0</v>
      </c>
      <c r="AS45" s="1" t="n">
        <f aca="false">IF(LEN($W45)&gt;=19,CODE(MID($W45,19,1)),0)</f>
        <v>0</v>
      </c>
      <c r="AT45" s="1" t="n">
        <f aca="false">IF(LEN($W45)&gt;=20,CODE(MID($W45,20,1)),0)</f>
        <v>0</v>
      </c>
      <c r="AU45" s="1" t="n">
        <f aca="false">IF(LEN($W45)&gt;=21,CODE(MID($W45,21,1)),0)</f>
        <v>0</v>
      </c>
      <c r="AV45" s="1" t="n">
        <f aca="false">IF(LEN($W45)&gt;=22,CODE(MID($W45,22,1)),0)</f>
        <v>0</v>
      </c>
      <c r="AW45" s="1" t="n">
        <f aca="false">IF(LEN($W45)&gt;=23,CODE(MID($W45,23,1)),0)</f>
        <v>0</v>
      </c>
      <c r="AX45" s="1" t="n">
        <f aca="false">IF(LEN($W45)&gt;=24,CODE(MID($W45,24,1)),0)</f>
        <v>0</v>
      </c>
      <c r="DW45" s="1" t="n">
        <f aca="false">IF(AND(AA45=116,AB45=104,AC45=111,AD45=114,AE45=32,AF45=100,AG45=101,AH45=32,AI45=112,AJ45=104,AK45=101,AL45=99,AM45=100,AN45=97,AO45=0,AP45=0,AQ45=0,AR45=0,AS45=0,AT45=0,AU45=0,AV45=0,AW45=0,AX45=0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32),2)-2)+ABS(MIN(COUNTIF($AA45:$DV45,97),1)-1)+ABS(MIN(COUNTIF($AA45:$DV45,99),1)-1)+ABS(MIN(COUNTIF($AA45:$DV45,100),2)-2)+ABS(MIN(COUNTIF($AA45:$DV45,101),2)-2)+ABS(MIN(COUNTIF($AA45:$DV45,104),2)-2)+ABS(MIN(COUNTIF($AA45:$DV45,111),1)-1)+ABS(MIN(COUNTIF($AA45:$DV45,112),1)-1)+ABS(MIN(COUNTIF($AA45:$DV45,114),1)-1)+ABS(MIN(COUNTIF($AA45:$DV45,116),1)-1))+IF(LEN($W45)&gt;14,LEN($W45)-14,0)</f>
        <v>14</v>
      </c>
      <c r="FB45" s="1" t="n">
        <f aca="false">IF(AND(DW45*DX45*DY45*DZ45=0,FG45=1),0,0)</f>
        <v>0</v>
      </c>
      <c r="FC45" s="1" t="n">
        <f aca="false">IF(AND(AA45=116,AB45=104,AC45=111,AD45=114,AE45=32,AF45=100,AG45=101,AH45=32,AI45=112,AJ45=104,AK45=101,AL45=99,AM45=100,AN45=97,AO45=0,AP45=0,AQ45=0,AR45=0,AS45=0,AT45=0,AU45=0,AV45=0,AW45=0,AX45=0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tru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W46" s="1" t="str">
        <f aca="false">TRIM(LOWER(D157))</f>
        <v/>
      </c>
      <c r="X46" s="1" t="str">
        <f aca="false">IF(W46="","?",IF($Y46=1,"Correct",IF(AND($Z46=$Y46,LEN(W46)=2),"Anagramme","Faux")))</f>
        <v>?</v>
      </c>
      <c r="Y46" s="1" t="n">
        <f aca="false">MAX($DW46*$DX46*$DY46*$DZ46,$FG46)</f>
        <v>0</v>
      </c>
      <c r="Z46" s="1" t="n">
        <f aca="false">MIN((ABS(MIN(COUNTIF($AA46:$DV46,129),1)-1)+ABS(MIN(COUNTIF($AA46:$DV46,137),1)-1))+IF(LEN($W46)&gt;2,LEN($W46)-2,0),$EZ46)</f>
        <v>2</v>
      </c>
      <c r="AA46" s="1" t="n">
        <f aca="false">IF(LEN($W46)&gt;=1,CODE(MID($W46,1,1))+20,0)</f>
        <v>0</v>
      </c>
      <c r="AB46" s="1" t="n">
        <f aca="false">IF(LEN($W46)&gt;=2,CODE(MID($W46,2,1))+20,0)</f>
        <v>0</v>
      </c>
      <c r="AC46" s="1" t="n">
        <f aca="false">IF(LEN($W46)&gt;=3,CODE(MID($W46,3,1))+20,0)</f>
        <v>0</v>
      </c>
      <c r="AD46" s="1" t="n">
        <f aca="false">IF(LEN($W46)&gt;=4,CODE(MID($W46,4,1))+20,0)</f>
        <v>0</v>
      </c>
      <c r="AE46" s="1" t="n">
        <f aca="false">IF(LEN($W46)&gt;=5,CODE(MID($W46,5,1))+20,0)</f>
        <v>0</v>
      </c>
      <c r="AF46" s="1" t="n">
        <f aca="false">IF(LEN($W46)&gt;=6,CODE(MID($W46,6,1))+20,0)</f>
        <v>0</v>
      </c>
      <c r="AG46" s="1" t="n">
        <f aca="false">IF(LEN($W46)&gt;=7,CODE(MID($W46,7,1))+20,0)</f>
        <v>0</v>
      </c>
      <c r="AH46" s="1" t="n">
        <f aca="false">IF(LEN($W46)&gt;=8,CODE(MID($W46,8,1))+20,0)</f>
        <v>0</v>
      </c>
      <c r="AI46" s="1" t="n">
        <f aca="false">IF(LEN($W46)&gt;=9,CODE(MID($W46,9,1))+20,0)</f>
        <v>0</v>
      </c>
      <c r="AJ46" s="1" t="n">
        <f aca="false">IF(LEN($W46)&gt;=10,CODE(MID($W46,10,1))+20,0)</f>
        <v>0</v>
      </c>
      <c r="AK46" s="1" t="n">
        <f aca="false">IF(LEN($W46)&gt;=11,CODE(MID($W46,11,1))+20,0)</f>
        <v>0</v>
      </c>
      <c r="AL46" s="1" t="n">
        <f aca="false">IF(LEN($W46)&gt;=12,CODE(MID($W46,12,1))+20,0)</f>
        <v>0</v>
      </c>
      <c r="DW46" s="1" t="n">
        <f aca="false">IF(AND(AA46=129,AB46=137,AC46=0,AD46=0,AE46=0,AF46=0,AG46=0,AH46=0,AI46=0,AJ46=0,AK46=0,AL46=0,AM46="",AN46="",AO46="",AP46="",AQ46="",AR46="",AS46="",AT46="",AU46="",AV46="",AW46="",AX46="",AY46=""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129),1)-1)+ABS(MIN(COUNTIF($AA46:$DV46,137),1)-1))+IF(LEN($W46)&gt;2,LEN($W46)-2,0)</f>
        <v>2</v>
      </c>
      <c r="FB46" s="1" t="n">
        <f aca="false">IF(AND(DW46*DX46*DY46*DZ46=0,FG46=1),0,0)</f>
        <v>0</v>
      </c>
      <c r="FC46" s="1" t="n">
        <f aca="false">IF(AND(AA46=129,AB46=137,AC46=0,AD46=0,AE46=0,AF46=0,AG46=0,AH46=0,AI46=0,AJ46=0,AK46=0,AL46=0,AM46="",AN46="",AO46="",AP46="",AQ46="",AR46="",AS46="",AT46="",AU46="",AV46="",AW46="",AX46="",AY46=""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true" outlineLevel="0" collapsed="false">
      <c r="B47" s="12" t="s">
        <v>5</v>
      </c>
      <c r="C47" s="13" t="n">
        <v>10</v>
      </c>
      <c r="D47" s="14"/>
      <c r="E47" s="14"/>
      <c r="F47" s="14"/>
      <c r="G47" s="15" t="str">
        <f aca="true">OFFSET($V$6,C47,2)</f>
        <v>?</v>
      </c>
      <c r="H47" s="13" t="n">
        <v>11</v>
      </c>
      <c r="I47" s="14"/>
      <c r="J47" s="14"/>
      <c r="K47" s="14"/>
      <c r="L47" s="15" t="str">
        <f aca="true">OFFSET($V$6,H47,2)</f>
        <v>?</v>
      </c>
      <c r="M47" s="13" t="n">
        <v>12</v>
      </c>
      <c r="N47" s="14"/>
      <c r="O47" s="14"/>
      <c r="P47" s="14"/>
      <c r="Q47" s="15" t="str">
        <f aca="true">OFFSET($V$6,M47,2)</f>
        <v>?</v>
      </c>
      <c r="R47" s="4"/>
      <c r="W47" s="1" t="str">
        <f aca="false">TRIM(LOWER(I157))</f>
        <v/>
      </c>
      <c r="X47" s="1" t="str">
        <f aca="false">IF(W47="","?",IF($Y47=1,"Correct",IF(AND($Z47=$Y47,LEN(W47)=3),"Anagramme","Faux")))</f>
        <v>?</v>
      </c>
      <c r="Y47" s="1" t="n">
        <f aca="false">MAX($DW47*$DX47*$DY47*$DZ47,$FG47)</f>
        <v>0</v>
      </c>
      <c r="Z47" s="1" t="n">
        <f aca="false">MIN((ABS(MIN(COUNTIF($AA47:$DV47,116),1)-1)+ABS(MIN(COUNTIF($AA47:$DV47,121),1)-1)+ABS(MIN(COUNTIF($AA47:$DV47,127),1)-1))+IF(LEN($W47)&gt;3,LEN($W47)-3,0),$EZ47)</f>
        <v>3</v>
      </c>
      <c r="AA47" s="1" t="n">
        <f aca="false">IF(LEN($W47)&gt;=1,CODE(MID($W47,1,1))-2+18,0)</f>
        <v>0</v>
      </c>
      <c r="AB47" s="1" t="n">
        <f aca="false">IF(LEN($W47)&gt;=2,CODE(MID($W47,2,1))-2+18,0)</f>
        <v>0</v>
      </c>
      <c r="AC47" s="1" t="n">
        <f aca="false">IF(LEN($W47)&gt;=3,CODE(MID($W47,3,1))-2+18,0)</f>
        <v>0</v>
      </c>
      <c r="AD47" s="1" t="n">
        <f aca="false">IF(LEN($W47)&gt;=4,CODE(MID($W47,4,1))-2+18,0)</f>
        <v>0</v>
      </c>
      <c r="AE47" s="1" t="n">
        <f aca="false">IF(LEN($W47)&gt;=5,CODE(MID($W47,5,1))-2+18,0)</f>
        <v>0</v>
      </c>
      <c r="AF47" s="1" t="n">
        <f aca="false">IF(LEN($W47)&gt;=6,CODE(MID($W47,6,1))-2+18,0)</f>
        <v>0</v>
      </c>
      <c r="AG47" s="1" t="n">
        <f aca="false">IF(LEN($W47)&gt;=7,CODE(MID($W47,7,1))-2+18,0)</f>
        <v>0</v>
      </c>
      <c r="AH47" s="1" t="n">
        <f aca="false">IF(LEN($W47)&gt;=8,CODE(MID($W47,8,1))-2+18,0)</f>
        <v>0</v>
      </c>
      <c r="AI47" s="1" t="n">
        <f aca="false">IF(LEN($W47)&gt;=9,CODE(MID($W47,9,1))-2+18,0)</f>
        <v>0</v>
      </c>
      <c r="AJ47" s="1" t="n">
        <f aca="false">IF(LEN($W47)&gt;=10,CODE(MID($W47,10,1))-2+18,0)</f>
        <v>0</v>
      </c>
      <c r="AK47" s="1" t="n">
        <f aca="false">IF(LEN($W47)&gt;=11,CODE(MID($W47,11,1))-2+18,0)</f>
        <v>0</v>
      </c>
      <c r="AL47" s="1" t="n">
        <f aca="false">IF(LEN($W47)&gt;=12,CODE(MID($W47,12,1))-2+18,0)</f>
        <v>0</v>
      </c>
      <c r="AM47" s="1" t="n">
        <f aca="false">IF(LEN($W47)&gt;=13,CODE(MID($W47,13,1))-2+18,0)</f>
        <v>0</v>
      </c>
      <c r="DW47" s="1" t="n">
        <f aca="false">IF(AND(AA47=116,AB47=121,AC47=127,AD47=0,AE47=0,AF47=0,AG47=0,AH47=0,AI47=0,AJ47=0,AK47=0,AL47=0,AM47=0,AN47="",AO47="",AP47="",AQ47="",AR47="",AS47="",AT47="",AU47="",AV47="",AW47=""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116),1)-1)+ABS(MIN(COUNTIF($AA47:$DV47,121),1)-1)+ABS(MIN(COUNTIF($AA47:$DV47,127),1)-1))+IF(LEN($W47)&gt;3,LEN($W47)-3,0)</f>
        <v>3</v>
      </c>
      <c r="FB47" s="1" t="n">
        <f aca="false">IF(AND(DW47*DX47*DY47*DZ47=0,FG47=1),0,0)</f>
        <v>0</v>
      </c>
      <c r="FC47" s="1" t="n">
        <f aca="false">IF(AND(AA47=116,AB47=121,AC47=127,AD47=0,AE47=0,AF47=0,AG47=0,AH47=0,AI47=0,AJ47=0,AK47=0,AL47=0,AM47=0,AN47="",AO47="",AP47="",AQ47="",AR47="",AS47="",AT47="",AU47="",AV47="",AW47=""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true" outlineLevel="0" collapsed="false">
      <c r="B48" s="12" t="s">
        <v>6</v>
      </c>
      <c r="C48" s="4"/>
      <c r="D48" s="14"/>
      <c r="E48" s="14"/>
      <c r="F48" s="14"/>
      <c r="G48" s="15" t="str">
        <f aca="true">OFFSET($V$6,C49,2)</f>
        <v>?</v>
      </c>
      <c r="H48" s="4"/>
      <c r="I48" s="14"/>
      <c r="J48" s="14"/>
      <c r="K48" s="14"/>
      <c r="L48" s="15" t="str">
        <f aca="true">OFFSET($V$6,H49,2)</f>
        <v>?</v>
      </c>
      <c r="M48" s="4"/>
      <c r="N48" s="14"/>
      <c r="O48" s="14"/>
      <c r="P48" s="14"/>
      <c r="Q48" s="15" t="str">
        <f aca="true">OFFSET($V$6,M49,2)</f>
        <v>?</v>
      </c>
      <c r="R48" s="4"/>
      <c r="W48" s="1" t="str">
        <f aca="false">TRIM(LOWER(N157))</f>
        <v/>
      </c>
      <c r="X48" s="1" t="str">
        <f aca="false">IF(W48="","?",IF($Y48=1,"Correct",IF(AND($Z48=$Y48,LEN(W48)=4),"Anagramme","Faux")))</f>
        <v>?</v>
      </c>
      <c r="Y48" s="1" t="n">
        <f aca="false">MAX($DW48*$DX48*$DY48*$DZ48,$FG48)</f>
        <v>0</v>
      </c>
      <c r="Z48" s="1" t="n">
        <f aca="false">MIN((ABS(MIN(COUNTIF($AA48:$DV48,503),1)-1)+ABS(MIN(COUNTIF($AA48:$DV48,513),1)-1)+ABS(MIN(COUNTIF($AA48:$DV48,523),1)-1)+ABS(MIN(COUNTIF($AA48:$DV48,533),1)-1))+IF(LEN($W48)&gt;4,LEN($W48)-4,0),$EZ48)</f>
        <v>4</v>
      </c>
      <c r="AA48" s="1" t="n">
        <f aca="false">IF(LEN($W48)&gt;=1,CODE(MID($W48,1,1))*5-2,0)</f>
        <v>0</v>
      </c>
      <c r="AB48" s="1" t="n">
        <f aca="false">IF(LEN($W48)&gt;=2,CODE(MID($W48,2,1))*5-2,0)</f>
        <v>0</v>
      </c>
      <c r="AC48" s="1" t="n">
        <f aca="false">IF(LEN($W48)&gt;=3,CODE(MID($W48,3,1))*5-2,0)</f>
        <v>0</v>
      </c>
      <c r="AD48" s="1" t="n">
        <f aca="false">IF(LEN($W48)&gt;=4,CODE(MID($W48,4,1))*5-2,0)</f>
        <v>0</v>
      </c>
      <c r="AE48" s="1" t="n">
        <f aca="false">IF(LEN($W48)&gt;=5,CODE(MID($W48,5,1))*5-2,0)</f>
        <v>0</v>
      </c>
      <c r="AF48" s="1" t="n">
        <f aca="false">IF(LEN($W48)&gt;=6,CODE(MID($W48,6,1))*5-2,0)</f>
        <v>0</v>
      </c>
      <c r="AG48" s="1" t="n">
        <f aca="false">IF(LEN($W48)&gt;=7,CODE(MID($W48,7,1))*5-2,0)</f>
        <v>0</v>
      </c>
      <c r="AH48" s="1" t="n">
        <f aca="false">IF(LEN($W48)&gt;=8,CODE(MID($W48,8,1))*5-2,0)</f>
        <v>0</v>
      </c>
      <c r="AI48" s="1" t="n">
        <f aca="false">IF(LEN($W48)&gt;=9,CODE(MID($W48,9,1))*5-2,0)</f>
        <v>0</v>
      </c>
      <c r="AJ48" s="1" t="n">
        <f aca="false">IF(LEN($W48)&gt;=10,CODE(MID($W48,10,1))*5-2,0)</f>
        <v>0</v>
      </c>
      <c r="AK48" s="1" t="n">
        <f aca="false">IF(LEN($W48)&gt;=11,CODE(MID($W48,11,1))*5-2,0)</f>
        <v>0</v>
      </c>
      <c r="AL48" s="1" t="n">
        <f aca="false">IF(LEN($W48)&gt;=12,CODE(MID($W48,12,1))*5-2,0)</f>
        <v>0</v>
      </c>
      <c r="AM48" s="1" t="n">
        <f aca="false">IF(LEN($W48)&gt;=13,CODE(MID($W48,13,1))*5-2,0)</f>
        <v>0</v>
      </c>
      <c r="AN48" s="1" t="n">
        <f aca="false">IF(LEN($W48)&gt;=14,CODE(MID($W48,14,1))*5-2,0)</f>
        <v>0</v>
      </c>
      <c r="DW48" s="1" t="n">
        <f aca="false">IF(AND(AA48=513,AB48=503,AC48=533,AD48=523,AE48=0,AF48=0,AG48=0,AH48=0,AI48=0,AJ48=0,AK48=0,AL48=0,AM48=0,AN48=0,AO48="",AP48="",AQ48="",AR48="",AS48="",AT48="",AU48="",AV48="",AW48="",AX48=""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503),1)-1)+ABS(MIN(COUNTIF($AA48:$DV48,513),1)-1)+ABS(MIN(COUNTIF($AA48:$DV48,523),1)-1)+ABS(MIN(COUNTIF($AA48:$DV48,533),1)-1))+IF(LEN($W48)&gt;4,LEN($W48)-4,0)</f>
        <v>4</v>
      </c>
      <c r="FB48" s="1" t="n">
        <f aca="false">IF(AND(DW48*DX48*DY48*DZ48=0,FG48=1),0,0)</f>
        <v>0</v>
      </c>
      <c r="FC48" s="1" t="n">
        <f aca="false">IF(AND(AA48=513,AB48=503,AC48=533,AD48=523,AE48=0,AF48=0,AG48=0,AH48=0,AI48=0,AJ48=0,AK48=0,AL48=0,AM48=0,AN48=0,AO48="",AP48="",AQ48="",AR48="",AS48="",AT48="",AU48="",AV48="",AW48="",AX48=""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true" outlineLevel="0" collapsed="false">
      <c r="A49" s="1" t="n">
        <f aca="false">INT(F49+G49)+INT(K49+L49)+INT(P49+Q49)</f>
        <v>0</v>
      </c>
      <c r="B49" s="3"/>
      <c r="C49" s="4" t="n">
        <v>55</v>
      </c>
      <c r="D49" s="4"/>
      <c r="E49" s="4"/>
      <c r="F49" s="4" t="n">
        <f aca="false">IF(G48="Correct",1/2,0)</f>
        <v>0</v>
      </c>
      <c r="G49" s="4" t="n">
        <f aca="false">IF(G47="Correct",1/2,0)</f>
        <v>0</v>
      </c>
      <c r="H49" s="4" t="n">
        <v>56</v>
      </c>
      <c r="I49" s="4"/>
      <c r="J49" s="4"/>
      <c r="K49" s="4" t="n">
        <f aca="false">IF(L48="Correct",1/2,0)</f>
        <v>0</v>
      </c>
      <c r="L49" s="4" t="n">
        <f aca="false">IF(L47="Correct",1/2,0)</f>
        <v>0</v>
      </c>
      <c r="M49" s="4" t="n">
        <v>57</v>
      </c>
      <c r="N49" s="4"/>
      <c r="O49" s="4"/>
      <c r="P49" s="4" t="n">
        <f aca="false">IF(Q48="Correct",1/2,0)</f>
        <v>0</v>
      </c>
      <c r="Q49" s="4" t="n">
        <f aca="false">IF(Q47="Correct",1/2,0)</f>
        <v>0</v>
      </c>
      <c r="R49" s="4"/>
      <c r="W49" s="1" t="str">
        <f aca="false">TRIM(LOWER(D168))</f>
        <v/>
      </c>
      <c r="X49" s="1" t="str">
        <f aca="false">IF(W49="","?",IF($Y49=1,"Correct",IF(AND($Z49=$Y49,LEN(W49)=5),"Anagramme","Faux")))</f>
        <v>?</v>
      </c>
      <c r="Y49" s="1" t="n">
        <f aca="false">MAX($DW49*$DX49*$DY49*$DZ49,$FG49)</f>
        <v>0</v>
      </c>
      <c r="Z49" s="1" t="n">
        <f aca="false">MIN((ABS(MIN(COUNTIF($AA49:$DV49,308),1)-1)+ABS(MIN(COUNTIF($AA49:$DV49,314),1)-1)+ABS(MIN(COUNTIF($AA49:$DV49,329),1)-1)+ABS(MIN(COUNTIF($AA49:$DV49,332),1)-1)+ABS(MIN(COUNTIF($AA49:$DV49,347),1)-1))+IF(LEN($W49)&gt;5,LEN($W49)-5,0),$EZ49)</f>
        <v>5</v>
      </c>
      <c r="AA49" s="1" t="n">
        <f aca="false">IF(LEN($W49)&gt;=1,CODE(MID($W49,1,1))*3+17,0)</f>
        <v>0</v>
      </c>
      <c r="AB49" s="1" t="n">
        <f aca="false">IF(LEN($W49)&gt;=2,CODE(MID($W49,2,1))*3+17,0)</f>
        <v>0</v>
      </c>
      <c r="AC49" s="1" t="n">
        <f aca="false">IF(LEN($W49)&gt;=3,CODE(MID($W49,3,1))*3+17,0)</f>
        <v>0</v>
      </c>
      <c r="AD49" s="1" t="n">
        <f aca="false">IF(LEN($W49)&gt;=4,CODE(MID($W49,4,1))*3+17,0)</f>
        <v>0</v>
      </c>
      <c r="AE49" s="1" t="n">
        <f aca="false">IF(LEN($W49)&gt;=5,CODE(MID($W49,5,1))*3+17,0)</f>
        <v>0</v>
      </c>
      <c r="AF49" s="1" t="n">
        <f aca="false">IF(LEN($W49)&gt;=6,CODE(MID($W49,6,1))*3+17,0)</f>
        <v>0</v>
      </c>
      <c r="AG49" s="1" t="n">
        <f aca="false">IF(LEN($W49)&gt;=7,CODE(MID($W49,7,1))*3+17,0)</f>
        <v>0</v>
      </c>
      <c r="AH49" s="1" t="n">
        <f aca="false">IF(LEN($W49)&gt;=8,CODE(MID($W49,8,1))*3+17,0)</f>
        <v>0</v>
      </c>
      <c r="AI49" s="1" t="n">
        <f aca="false">IF(LEN($W49)&gt;=9,CODE(MID($W49,9,1))*3+17,0)</f>
        <v>0</v>
      </c>
      <c r="AJ49" s="1" t="n">
        <f aca="false">IF(LEN($W49)&gt;=10,CODE(MID($W49,10,1))*3+17,0)</f>
        <v>0</v>
      </c>
      <c r="AK49" s="1" t="n">
        <f aca="false">IF(LEN($W49)&gt;=11,CODE(MID($W49,11,1))*3+17,0)</f>
        <v>0</v>
      </c>
      <c r="AL49" s="1" t="n">
        <f aca="false">IF(LEN($W49)&gt;=12,CODE(MID($W49,12,1))*3+17,0)</f>
        <v>0</v>
      </c>
      <c r="AM49" s="1" t="n">
        <f aca="false">IF(LEN($W49)&gt;=13,CODE(MID($W49,13,1))*3+17,0)</f>
        <v>0</v>
      </c>
      <c r="AN49" s="1" t="n">
        <f aca="false">IF(LEN($W49)&gt;=14,CODE(MID($W49,14,1))*3+17,0)</f>
        <v>0</v>
      </c>
      <c r="AO49" s="1" t="n">
        <f aca="false">IF(LEN($W49)&gt;=15,CODE(MID($W49,15,1))*3+17,0)</f>
        <v>0</v>
      </c>
      <c r="DW49" s="1" t="n">
        <f aca="false">IF(AND(AA49=347,AB49=308,AC49=314,AD49=329,AE49=332,AF49=0,AG49=0,AH49=0,AI49=0,AJ49=0,AK49=0,AL49=0,AM49=0,AN49=0,AO49=0,AP49="",AQ49="",AR49="",AS49="",AT49="",AU49="",AV49="",AW49="",AX49="",AY49=""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308),1)-1)+ABS(MIN(COUNTIF($AA49:$DV49,314),1)-1)+ABS(MIN(COUNTIF($AA49:$DV49,329),1)-1)+ABS(MIN(COUNTIF($AA49:$DV49,332),1)-1)+ABS(MIN(COUNTIF($AA49:$DV49,347),1)-1))+IF(LEN($W49)&gt;5,LEN($W49)-5,0)</f>
        <v>5</v>
      </c>
      <c r="FB49" s="1" t="n">
        <f aca="false">IF(AND(DW49*DX49*DY49*DZ49=0,FG49=1),0,0)</f>
        <v>0</v>
      </c>
      <c r="FC49" s="1" t="n">
        <f aca="false">IF(AND(AA49=347,AB49=308,AC49=314,AD49=329,AE49=332,AF49=0,AG49=0,AH49=0,AI49=0,AJ49=0,AK49=0,AL49=0,AM49=0,AN49=0,AO49=0,AP49="",AQ49="",AR49="",AS49="",AT49="",AU49="",AV49="",AW49="",AX49="",AY49=""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tru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W50" s="1" t="str">
        <f aca="false">TRIM(LOWER(I168))</f>
        <v/>
      </c>
      <c r="X50" s="1" t="str">
        <f aca="false">IF(W50="","?",IF($Y50=1,"Correct",IF(AND($Z50=$Y50,LEN(W50)=9),"Anagramme",IF($Z50=1,"Quasiment","Faux"))))</f>
        <v>?</v>
      </c>
      <c r="Y50" s="1" t="n">
        <f aca="false">MAX($DW50*$DX50*$DY50*$DZ50,$FG50)</f>
        <v>0</v>
      </c>
      <c r="Z50" s="1" t="n">
        <f aca="false">MIN((ABS(MIN(COUNTIF($AA50:$DV50,208),1)-1)+ABS(MIN(COUNTIF($AA50:$DV50,214),1)-1)+ABS(MIN(COUNTIF($AA50:$DV50,216),1)-1)+ABS(MIN(COUNTIF($AA50:$DV50,222),1)-1)+ABS(MIN(COUNTIF($AA50:$DV50,224),1)-1)+ABS(MIN(COUNTIF($AA50:$DV50,236),1)-1)+ABS(MIN(COUNTIF($AA50:$DV50,238),1)-1)+ABS(MIN(COUNTIF($AA50:$DV50,242),1)-1)+ABS(MIN(COUNTIF($AA50:$DV50,246),1)-1))+IF(LEN($W50)&gt;9,LEN($W50)-9,0),$EZ50)</f>
        <v>9</v>
      </c>
      <c r="AA50" s="1" t="n">
        <f aca="false">IF(LEN($W50)&gt;=1,5+9+2*CODE(MID($W50,1,1)),0)</f>
        <v>0</v>
      </c>
      <c r="AB50" s="1" t="n">
        <f aca="false">IF(LEN($W50)&gt;=2,5+9+2*CODE(MID($W50,2,1)),0)</f>
        <v>0</v>
      </c>
      <c r="AC50" s="1" t="n">
        <f aca="false">IF(LEN($W50)&gt;=3,5+9+2*CODE(MID($W50,3,1)),0)</f>
        <v>0</v>
      </c>
      <c r="AD50" s="1" t="n">
        <f aca="false">IF(LEN($W50)&gt;=4,5+9+2*CODE(MID($W50,4,1)),0)</f>
        <v>0</v>
      </c>
      <c r="AE50" s="1" t="n">
        <f aca="false">IF(LEN($W50)&gt;=5,5+9+2*CODE(MID($W50,5,1)),0)</f>
        <v>0</v>
      </c>
      <c r="AF50" s="1" t="n">
        <f aca="false">IF(LEN($W50)&gt;=6,5+9+2*CODE(MID($W50,6,1)),0)</f>
        <v>0</v>
      </c>
      <c r="AG50" s="1" t="n">
        <f aca="false">IF(LEN($W50)&gt;=7,5+9+2*CODE(MID($W50,7,1)),0)</f>
        <v>0</v>
      </c>
      <c r="AH50" s="1" t="n">
        <f aca="false">IF(LEN($W50)&gt;=8,5+9+2*CODE(MID($W50,8,1)),0)</f>
        <v>0</v>
      </c>
      <c r="AI50" s="1" t="n">
        <f aca="false">IF(LEN($W50)&gt;=9,5+9+2*CODE(MID($W50,9,1)),0)</f>
        <v>0</v>
      </c>
      <c r="AJ50" s="1" t="n">
        <f aca="false">IF(LEN($W50)&gt;=10,5+9+2*CODE(MID($W50,10,1)),0)</f>
        <v>0</v>
      </c>
      <c r="AK50" s="1" t="n">
        <f aca="false">IF(LEN($W50)&gt;=11,5+9+2*CODE(MID($W50,11,1)),0)</f>
        <v>0</v>
      </c>
      <c r="AL50" s="1" t="n">
        <f aca="false">IF(LEN($W50)&gt;=12,5+9+2*CODE(MID($W50,12,1)),0)</f>
        <v>0</v>
      </c>
      <c r="AM50" s="1" t="n">
        <f aca="false">IF(LEN($W50)&gt;=13,5+9+2*CODE(MID($W50,13,1)),0)</f>
        <v>0</v>
      </c>
      <c r="AN50" s="1" t="n">
        <f aca="false">IF(LEN($W50)&gt;=14,5+9+2*CODE(MID($W50,14,1)),0)</f>
        <v>0</v>
      </c>
      <c r="AO50" s="1" t="n">
        <f aca="false">IF(LEN($W50)&gt;=15,5+9+2*CODE(MID($W50,15,1)),0)</f>
        <v>0</v>
      </c>
      <c r="AP50" s="1" t="n">
        <f aca="false">IF(LEN($W50)&gt;=16,5+9+2*CODE(MID($W50,16,1)),0)</f>
        <v>0</v>
      </c>
      <c r="AQ50" s="1" t="n">
        <f aca="false">IF(LEN($W50)&gt;=17,5+9+2*CODE(MID($W50,17,1)),0)</f>
        <v>0</v>
      </c>
      <c r="AR50" s="1" t="n">
        <f aca="false">IF(LEN($W50)&gt;=18,5+9+2*CODE(MID($W50,18,1)),0)</f>
        <v>0</v>
      </c>
      <c r="AS50" s="1" t="n">
        <f aca="false">IF(LEN($W50)&gt;=19,5+9+2*CODE(MID($W50,19,1)),0)</f>
        <v>0</v>
      </c>
      <c r="DW50" s="1" t="n">
        <f aca="false">IF(AND(AA50=208,AB50=238,AC50=222,AD50=242,AE50=236,AF50=214,AG50=224,AH50=246,AI50=216,AJ50=0,AK50=0,AL50=0,AM50=0,AN50=0,AO50=0,AP50=0,AQ50=0,AR50=0,AS50=0,AT50="",AU50="",AV50="",AW50="",AX50="",AY50=""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208),1)-1)+ABS(MIN(COUNTIF($AA50:$DV50,214),1)-1)+ABS(MIN(COUNTIF($AA50:$DV50,216),1)-1)+ABS(MIN(COUNTIF($AA50:$DV50,222),1)-1)+ABS(MIN(COUNTIF($AA50:$DV50,224),1)-1)+ABS(MIN(COUNTIF($AA50:$DV50,236),1)-1)+ABS(MIN(COUNTIF($AA50:$DV50,238),1)-1)+ABS(MIN(COUNTIF($AA50:$DV50,242),1)-1)+ABS(MIN(COUNTIF($AA50:$DV50,246),1)-1))+IF(LEN($W50)&gt;9,LEN($W50)-9,0)</f>
        <v>9</v>
      </c>
      <c r="FB50" s="1" t="n">
        <f aca="false">IF(AND(DW50*DX50*DY50*DZ50=0,FG50=1),0,0)</f>
        <v>0</v>
      </c>
      <c r="FC50" s="1" t="n">
        <f aca="false">IF(AND(AA50=208,AB50=238,AC50=222,AD50=242,AE50=236,AF50=214,AG50=224,AH50=246,AI50=216,AJ50=0,AK50=0,AL50=0,AM50=0,AN50=0,AO50=0,AP50=0,AQ50=0,AR50=0,AS50=0,AT50="",AU50="",AV50="",AW50="",AX50="",AY50=""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W51" s="1" t="str">
        <f aca="false">TRIM(LOWER(N168))</f>
        <v/>
      </c>
      <c r="X51" s="1" t="str">
        <f aca="false">IF(W51="","?",IF($Y51=1,"Correct",IF(AND($Z51=$Y51,LEN(W51)=14),"Anagramme",IF($Z51=2,"Presque",IF($Z51=1,"Quasiment","Faux")))))</f>
        <v>?</v>
      </c>
      <c r="Y51" s="1" t="n">
        <f aca="false">MAX($DW51*$DX51*$DY51*$DZ51,$FG51)</f>
        <v>0</v>
      </c>
      <c r="Z51" s="1" t="n">
        <f aca="false">MIN((ABS(MIN(COUNTIF($AA51:$DV51,31),2)-2)+ABS(MIN(COUNTIF($AA51:$DV51,96),1)-1)+ABS(MIN(COUNTIF($AA51:$DV51,99),1)-1)+ABS(MIN(COUNTIF($AA51:$DV51,100),2)-2)+ABS(MIN(COUNTIF($AA51:$DV51,108),2)-2)+ABS(MIN(COUNTIF($AA51:$DV51,110),1)-1)+ABS(MIN(COUNTIF($AA51:$DV51,112),1)-1)+ABS(MIN(COUNTIF($AA51:$DV51,113),1)-1)+ABS(MIN(COUNTIF($AA51:$DV51,114),1)-1)+ABS(MIN(COUNTIF($AA51:$DV51,115),1)-1)+ABS(MIN(COUNTIF($AA51:$DV51,116),1)-1))+IF(LEN($W51)&gt;14,LEN($W51)-14,0),$EZ51)</f>
        <v>14</v>
      </c>
      <c r="AA51" s="1" t="n">
        <f aca="false">IF(LEN($W51)&gt;=1,CODE(MID($W51,1,1))-1,0)</f>
        <v>0</v>
      </c>
      <c r="AB51" s="1" t="n">
        <f aca="false">IF(LEN($W51)&gt;=2,CODE(MID($W51,2,1))-1,0)</f>
        <v>0</v>
      </c>
      <c r="AC51" s="1" t="n">
        <f aca="false">IF(LEN($W51)&gt;=3,CODE(MID($W51,3,1))-1,0)</f>
        <v>0</v>
      </c>
      <c r="AD51" s="1" t="n">
        <f aca="false">IF(LEN($W51)&gt;=4,CODE(MID($W51,4,1))-1,0)</f>
        <v>0</v>
      </c>
      <c r="AE51" s="1" t="n">
        <f aca="false">IF(LEN($W51)&gt;=5,CODE(MID($W51,5,1))-1,0)</f>
        <v>0</v>
      </c>
      <c r="AF51" s="1" t="n">
        <f aca="false">IF(LEN($W51)&gt;=6,CODE(MID($W51,6,1))-1,0)</f>
        <v>0</v>
      </c>
      <c r="AG51" s="1" t="n">
        <f aca="false">IF(LEN($W51)&gt;=7,CODE(MID($W51,7,1))-1,0)</f>
        <v>0</v>
      </c>
      <c r="AH51" s="1" t="n">
        <f aca="false">IF(LEN($W51)&gt;=8,CODE(MID($W51,8,1))-1,0)</f>
        <v>0</v>
      </c>
      <c r="AI51" s="1" t="n">
        <f aca="false">IF(LEN($W51)&gt;=9,CODE(MID($W51,9,1))-1,0)</f>
        <v>0</v>
      </c>
      <c r="AJ51" s="1" t="n">
        <f aca="false">IF(LEN($W51)&gt;=10,CODE(MID($W51,10,1))-1,0)</f>
        <v>0</v>
      </c>
      <c r="AK51" s="1" t="n">
        <f aca="false">IF(LEN($W51)&gt;=11,CODE(MID($W51,11,1))-1,0)</f>
        <v>0</v>
      </c>
      <c r="AL51" s="1" t="n">
        <f aca="false">IF(LEN($W51)&gt;=12,CODE(MID($W51,12,1))-1,0)</f>
        <v>0</v>
      </c>
      <c r="AM51" s="1" t="n">
        <f aca="false">IF(LEN($W51)&gt;=13,CODE(MID($W51,13,1))-1,0)</f>
        <v>0</v>
      </c>
      <c r="AN51" s="1" t="n">
        <f aca="false">IF(LEN($W51)&gt;=14,CODE(MID($W51,14,1))-1,0)</f>
        <v>0</v>
      </c>
      <c r="AO51" s="1" t="n">
        <f aca="false">IF(LEN($W51)&gt;=15,CODE(MID($W51,15,1))-1,0)</f>
        <v>0</v>
      </c>
      <c r="AP51" s="1" t="n">
        <f aca="false">IF(LEN($W51)&gt;=16,CODE(MID($W51,16,1))-1,0)</f>
        <v>0</v>
      </c>
      <c r="AQ51" s="1" t="n">
        <f aca="false">IF(LEN($W51)&gt;=17,CODE(MID($W51,17,1))-1,0)</f>
        <v>0</v>
      </c>
      <c r="AR51" s="1" t="n">
        <f aca="false">IF(LEN($W51)&gt;=18,CODE(MID($W51,18,1))-1,0)</f>
        <v>0</v>
      </c>
      <c r="AS51" s="1" t="n">
        <f aca="false">IF(LEN($W51)&gt;=19,CODE(MID($W51,19,1))-1,0)</f>
        <v>0</v>
      </c>
      <c r="AT51" s="1" t="n">
        <f aca="false">IF(LEN($W51)&gt;=20,CODE(MID($W51,20,1))-1,0)</f>
        <v>0</v>
      </c>
      <c r="AU51" s="1" t="n">
        <f aca="false">IF(LEN($W51)&gt;=21,CODE(MID($W51,21,1))-1,0)</f>
        <v>0</v>
      </c>
      <c r="AV51" s="1" t="n">
        <f aca="false">IF(LEN($W51)&gt;=22,CODE(MID($W51,22,1))-1,0)</f>
        <v>0</v>
      </c>
      <c r="AW51" s="1" t="n">
        <f aca="false">IF(LEN($W51)&gt;=23,CODE(MID($W51,23,1))-1,0)</f>
        <v>0</v>
      </c>
      <c r="AX51" s="1" t="n">
        <f aca="false">IF(LEN($W51)&gt;=24,CODE(MID($W51,24,1))-1,0)</f>
        <v>0</v>
      </c>
      <c r="DW51" s="1" t="n">
        <f aca="false">IF(AND(AA51=108,AB51=96,AC51=114,AD51=112,AE51=116,AF51=100,AG51=31,AH51=99,AI51=100,AJ51=31,AK51=108,AL51=110,AM51=113,AN51=115,AO51=0,AP51=0,AQ51=0,AR51=0,AS51=0,AT51=0,AU51=0,AV51=0,AW51=0,AX51=0,AY51=""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31),2)-2)+ABS(MIN(COUNTIF($AA51:$DV51,96),1)-1)+ABS(MIN(COUNTIF($AA51:$DV51,99),1)-1)+ABS(MIN(COUNTIF($AA51:$DV51,100),2)-2)+ABS(MIN(COUNTIF($AA51:$DV51,108),2)-2)+ABS(MIN(COUNTIF($AA51:$DV51,110),1)-1)+ABS(MIN(COUNTIF($AA51:$DV51,112),1)-1)+ABS(MIN(COUNTIF($AA51:$DV51,113),1)-1)+ABS(MIN(COUNTIF($AA51:$DV51,114),1)-1)+ABS(MIN(COUNTIF($AA51:$DV51,115),1)-1)+ABS(MIN(COUNTIF($AA51:$DV51,116),1)-1))+IF(LEN($W51)&gt;14,LEN($W51)-14,0)</f>
        <v>14</v>
      </c>
      <c r="FB51" s="1" t="n">
        <f aca="false">IF(AND(DW51*DX51*DY51*DZ51=0,FG51=1),0,0)</f>
        <v>0</v>
      </c>
      <c r="FC51" s="1" t="n">
        <f aca="false">IF(AND(AA51=108,AB51=96,AC51=114,AD51=112,AE51=116,AF51=100,AG51=31,AH51=99,AI51=100,AJ51=31,AK51=108,AL51=110,AM51=113,AN51=115,AO51=0,AP51=0,AQ51=0,AR51=0,AS51=0,AT51=0,AU51=0,AV51=0,AW51=0,AX51=0,AY51=""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W52" s="1" t="str">
        <f aca="false">TRIM(LOWER(D15))</f>
        <v/>
      </c>
      <c r="X52" s="1" t="str">
        <f aca="false">IF(W52="","?",IF($Y52=1,"Correct",IF(AND($Z52=$Y52,LEN(W52)=10),"Anagramme",IF($Z52=1,"Quasiment","Faux"))))</f>
        <v>?</v>
      </c>
      <c r="Y52" s="1" t="n">
        <f aca="false">MAX($DW52*$DX52*$DY52*$DZ52,$FG52)</f>
        <v>0</v>
      </c>
      <c r="Z52" s="1" t="n">
        <f aca="false">MIN((ABS(MIN(COUNTIF($AA52:$DV52,394),1)-1)+ABS(MIN(COUNTIF($AA52:$DV52,402),2)-2)+ABS(MIN(COUNTIF($AA52:$DV52,410),1)-1)+ABS(MIN(COUNTIF($AA52:$DV52,426),1)-1)+ABS(MIN(COUNTIF($AA52:$DV52,446),1)-1)+ABS(MIN(COUNTIF($AA52:$DV52,450),1)-1)+ABS(MIN(COUNTIF($AA52:$DV52,454),1)-1)+ABS(MIN(COUNTIF($AA52:$DV52,462),2)-2))+IF(LEN($W52)&gt;10,LEN($W52)-10,0),$EZ52)</f>
        <v>10</v>
      </c>
      <c r="AA52" s="1" t="n">
        <f aca="false">IF(LEN($W52)&gt;=1,-10+16+4*CODE(MID($W52,1,1)),0)</f>
        <v>0</v>
      </c>
      <c r="AB52" s="1" t="n">
        <f aca="false">IF(LEN($W52)&gt;=2,-10+16+4*CODE(MID($W52,2,1)),0)</f>
        <v>0</v>
      </c>
      <c r="AC52" s="1" t="n">
        <f aca="false">IF(LEN($W52)&gt;=3,-10+16+4*CODE(MID($W52,3,1)),0)</f>
        <v>0</v>
      </c>
      <c r="AD52" s="1" t="n">
        <f aca="false">IF(LEN($W52)&gt;=4,-10+16+4*CODE(MID($W52,4,1)),0)</f>
        <v>0</v>
      </c>
      <c r="AE52" s="1" t="n">
        <f aca="false">IF(LEN($W52)&gt;=5,-10+16+4*CODE(MID($W52,5,1)),0)</f>
        <v>0</v>
      </c>
      <c r="AF52" s="1" t="n">
        <f aca="false">IF(LEN($W52)&gt;=6,-10+16+4*CODE(MID($W52,6,1)),0)</f>
        <v>0</v>
      </c>
      <c r="AG52" s="1" t="n">
        <f aca="false">IF(LEN($W52)&gt;=7,-10+16+4*CODE(MID($W52,7,1)),0)</f>
        <v>0</v>
      </c>
      <c r="AH52" s="1" t="n">
        <f aca="false">IF(LEN($W52)&gt;=8,-10+16+4*CODE(MID($W52,8,1)),0)</f>
        <v>0</v>
      </c>
      <c r="AI52" s="1" t="n">
        <f aca="false">IF(LEN($W52)&gt;=9,-10+16+4*CODE(MID($W52,9,1)),0)</f>
        <v>0</v>
      </c>
      <c r="AJ52" s="1" t="n">
        <f aca="false">IF(LEN($W52)&gt;=10,-10+16+4*CODE(MID($W52,10,1)),0)</f>
        <v>0</v>
      </c>
      <c r="AK52" s="1" t="n">
        <f aca="false">IF(LEN($W52)&gt;=11,-10+16+4*CODE(MID($W52,11,1)),0)</f>
        <v>0</v>
      </c>
      <c r="AL52" s="1" t="n">
        <f aca="false">IF(LEN($W52)&gt;=12,-10+16+4*CODE(MID($W52,12,1)),0)</f>
        <v>0</v>
      </c>
      <c r="AM52" s="1" t="n">
        <f aca="false">IF(LEN($W52)&gt;=13,-10+16+4*CODE(MID($W52,13,1)),0)</f>
        <v>0</v>
      </c>
      <c r="AN52" s="1" t="n">
        <f aca="false">IF(LEN($W52)&gt;=14,-10+16+4*CODE(MID($W52,14,1)),0)</f>
        <v>0</v>
      </c>
      <c r="AO52" s="1" t="n">
        <f aca="false">IF(LEN($W52)&gt;=15,-10+16+4*CODE(MID($W52,15,1)),0)</f>
        <v>0</v>
      </c>
      <c r="AP52" s="1" t="n">
        <f aca="false">IF(LEN($W52)&gt;=16,-10+16+4*CODE(MID($W52,16,1)),0)</f>
        <v>0</v>
      </c>
      <c r="AQ52" s="1" t="n">
        <f aca="false">IF(LEN($W52)&gt;=17,-10+16+4*CODE(MID($W52,17,1)),0)</f>
        <v>0</v>
      </c>
      <c r="AR52" s="1" t="n">
        <f aca="false">IF(LEN($W52)&gt;=18,-10+16+4*CODE(MID($W52,18,1)),0)</f>
        <v>0</v>
      </c>
      <c r="AS52" s="1" t="n">
        <f aca="false">IF(LEN($W52)&gt;=19,-10+16+4*CODE(MID($W52,19,1)),0)</f>
        <v>0</v>
      </c>
      <c r="AT52" s="1" t="n">
        <f aca="false">IF(LEN($W52)&gt;=20,-10+16+4*CODE(MID($W52,20,1)),0)</f>
        <v>0</v>
      </c>
      <c r="DW52" s="1" t="n">
        <f aca="false">IF(AND(AA52=402,AB52=394,AC52=454,AD52=462,AE52=426,AF52=402,AG52=450,AH52=462,AI52=446,AJ52=410,AK52=0,AL52=0,AM52=0,AN52=0,AO52=0,AP52=0,AQ52=0,AR52=0,AS52=0,AT52=0,AU52="",AV52="",AW52="",AX52="",AY52=""),1,0)</f>
        <v>0</v>
      </c>
      <c r="DX52" s="1" t="n">
        <f aca="false">IF(SUM(AZ52,BX52)=0,1,0)</f>
        <v>1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(ABS(MIN(COUNTIF($AA52:$DV52,394),1)-1)+ABS(MIN(COUNTIF($AA52:$DV52,402),2)-2)+ABS(MIN(COUNTIF($AA52:$DV52,410),1)-1)+ABS(MIN(COUNTIF($AA52:$DV52,426),1)-1)+ABS(MIN(COUNTIF($AA52:$DV52,446),1)-1)+ABS(MIN(COUNTIF($AA52:$DV52,450),1)-1)+ABS(MIN(COUNTIF($AA52:$DV52,454),1)-1)+ABS(MIN(COUNTIF($AA52:$DV52,462),2)-2))+IF(LEN($W52)&gt;10,LEN($W52)-10,0)</f>
        <v>10</v>
      </c>
      <c r="FB52" s="1" t="n">
        <f aca="false">IF(AND(DW52*DX52*DY52*DZ52=0,FG52=1),0,0)</f>
        <v>0</v>
      </c>
      <c r="FC52" s="1" t="n">
        <f aca="false">IF(AND(AA52=402,AB52=394,AC52=454,AD52=462,AE52=426,AF52=402,AG52=450,AH52=462,AI52=446,AJ52=410,AK52=0,AL52=0,AM52=0,AN52=0,AO52=0,AP52=0,AQ52=0,AR52=0,AS52=0,AT52=0,AU52="",AV52="",AW52="",AX52="",AY52=""),1,0)</f>
        <v>0</v>
      </c>
      <c r="FD52" s="1" t="n">
        <f aca="false">IF(SUM(AZ52,BX52)=0,1,0)</f>
        <v>1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W53" s="1" t="str">
        <f aca="false">TRIM(LOWER(I15))</f>
        <v/>
      </c>
      <c r="X53" s="1" t="str">
        <f aca="false">IF(W53="","?",IF($Y53=1,"Correct",IF(AND($Z53=$Y53,LEN(W53)=5),"Anagramme","Faux")))</f>
        <v>?</v>
      </c>
      <c r="Y53" s="1" t="n">
        <f aca="false">MAX($DW53*$DX53*$DY53*$DZ53,$FG53)</f>
        <v>0</v>
      </c>
      <c r="Z53" s="1" t="n">
        <f aca="false">MIN((ABS(MIN(COUNTIF($AA53:$DV53,98),1)-1)+ABS(MIN(COUNTIF($AA53:$DV53,102),1)-1)+ABS(MIN(COUNTIF($AA53:$DV53,104),1)-1)+ABS(MIN(COUNTIF($AA53:$DV53,106),1)-1)+ABS(MIN(COUNTIF($AA53:$DV53,109),1)-1))+IF(LEN($W53)&gt;5,LEN($W53)-5,0),$EZ53)</f>
        <v>5</v>
      </c>
      <c r="AA53" s="1" t="n">
        <f aca="false">IF(LEN($W53)&gt;=1,CODE(MID($W53,1,1))-3+4,0)</f>
        <v>0</v>
      </c>
      <c r="AB53" s="1" t="n">
        <f aca="false">IF(LEN($W53)&gt;=2,CODE(MID($W53,2,1))-3+4,0)</f>
        <v>0</v>
      </c>
      <c r="AC53" s="1" t="n">
        <f aca="false">IF(LEN($W53)&gt;=3,CODE(MID($W53,3,1))-3+4,0)</f>
        <v>0</v>
      </c>
      <c r="AD53" s="1" t="n">
        <f aca="false">IF(LEN($W53)&gt;=4,CODE(MID($W53,4,1))-3+4,0)</f>
        <v>0</v>
      </c>
      <c r="AE53" s="1" t="n">
        <f aca="false">IF(LEN($W53)&gt;=5,CODE(MID($W53,5,1))-3+4,0)</f>
        <v>0</v>
      </c>
      <c r="AF53" s="1" t="n">
        <f aca="false">IF(LEN($W53)&gt;=6,CODE(MID($W53,6,1))-3+4,0)</f>
        <v>0</v>
      </c>
      <c r="AG53" s="1" t="n">
        <f aca="false">IF(LEN($W53)&gt;=7,CODE(MID($W53,7,1))-3+4,0)</f>
        <v>0</v>
      </c>
      <c r="AH53" s="1" t="n">
        <f aca="false">IF(LEN($W53)&gt;=8,CODE(MID($W53,8,1))-3+4,0)</f>
        <v>0</v>
      </c>
      <c r="AI53" s="1" t="n">
        <f aca="false">IF(LEN($W53)&gt;=9,CODE(MID($W53,9,1))-3+4,0)</f>
        <v>0</v>
      </c>
      <c r="AJ53" s="1" t="n">
        <f aca="false">IF(LEN($W53)&gt;=10,CODE(MID($W53,10,1))-3+4,0)</f>
        <v>0</v>
      </c>
      <c r="AK53" s="1" t="n">
        <f aca="false">IF(LEN($W53)&gt;=11,CODE(MID($W53,11,1))-3+4,0)</f>
        <v>0</v>
      </c>
      <c r="AL53" s="1" t="n">
        <f aca="false">IF(LEN($W53)&gt;=12,CODE(MID($W53,12,1))-3+4,0)</f>
        <v>0</v>
      </c>
      <c r="AM53" s="1" t="n">
        <f aca="false">IF(LEN($W53)&gt;=13,CODE(MID($W53,13,1))-3+4,0)</f>
        <v>0</v>
      </c>
      <c r="AN53" s="1" t="n">
        <f aca="false">IF(LEN($W53)&gt;=14,CODE(MID($W53,14,1))-3+4,0)</f>
        <v>0</v>
      </c>
      <c r="AO53" s="1" t="n">
        <f aca="false">IF(LEN($W53)&gt;=15,CODE(MID($W53,15,1))-3+4,0)</f>
        <v>0</v>
      </c>
      <c r="DW53" s="1" t="n">
        <f aca="false">IF(AND(AA53=98,AB53=106,AC53=104,AD53=109,AE53=102,AF53=0,AG53=0,AH53=0,AI53=0,AJ53=0,AK53=0,AL53=0,AM53=0,AN53=0,AO53=0,AP53="",AQ53="",AR53="",AS53="",AT53="",AU53="",AV53="",AW53="",AX53="",AY53=""),1,0)</f>
        <v>0</v>
      </c>
      <c r="DX53" s="1" t="n">
        <f aca="false">IF(SUM(AZ53,BX53)=0,1,0)</f>
        <v>1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(ABS(MIN(COUNTIF($AA53:$DV53,98),1)-1)+ABS(MIN(COUNTIF($AA53:$DV53,102),1)-1)+ABS(MIN(COUNTIF($AA53:$DV53,104),1)-1)+ABS(MIN(COUNTIF($AA53:$DV53,106),1)-1)+ABS(MIN(COUNTIF($AA53:$DV53,109),1)-1))+IF(LEN($W53)&gt;5,LEN($W53)-5,0)</f>
        <v>5</v>
      </c>
      <c r="FB53" s="1" t="n">
        <f aca="false">IF(AND(DW53*DX53*DY53*DZ53=0,FG53=1),0,0)</f>
        <v>0</v>
      </c>
      <c r="FC53" s="1" t="n">
        <f aca="false">IF(AND(AA53=98,AB53=106,AC53=104,AD53=109,AE53=102,AF53=0,AG53=0,AH53=0,AI53=0,AJ53=0,AK53=0,AL53=0,AM53=0,AN53=0,AO53=0,AP53="",AQ53="",AR53="",AS53="",AT53="",AU53="",AV53="",AW53="",AX53="",AY53=""),1,0)</f>
        <v>0</v>
      </c>
      <c r="FD53" s="1" t="n">
        <f aca="false">IF(SUM(AZ53,BX53)=0,1,0)</f>
        <v>1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W54" s="1" t="str">
        <f aca="false">TRIM(LOWER(N15))</f>
        <v/>
      </c>
      <c r="X54" s="1" t="str">
        <f aca="false">IF(W54="","?",IF($Y54=1,"Correct",IF(AND($Z54=$Y54,LEN(W54)=8),"Anagramme",IF($Z54=1,"Quasiment","Faux"))))</f>
        <v>?</v>
      </c>
      <c r="Y54" s="1" t="n">
        <f aca="false">MAX($DW54*$DX54*$DY54*$DZ54,$FG54)</f>
        <v>0</v>
      </c>
      <c r="Z54" s="1" t="n">
        <f aca="false">MIN((ABS(MIN(COUNTIF($AA54:$DV54,95),1)-1)+ABS(MIN(COUNTIF($AA54:$DV54,97),1)-1)+ABS(MIN(COUNTIF($AA54:$DV54,106),1)-1)+ABS(MIN(COUNTIF($AA54:$DV54,107),1)-1)+ABS(MIN(COUNTIF($AA54:$DV54,108),1)-1)+ABS(MIN(COUNTIF($AA54:$DV54,109),1)-1)+ABS(MIN(COUNTIF($AA54:$DV54,231),2)-2))+IF(LEN($W54)&gt;8,LEN($W54)-8,0),$EZ54)</f>
        <v>8</v>
      </c>
      <c r="AA54" s="1" t="n">
        <f aca="false">IF(LEN($W54)&gt;=1,CODE(MID($W54,1,1))-2,0)</f>
        <v>0</v>
      </c>
      <c r="AB54" s="1" t="n">
        <f aca="false">IF(LEN($W54)&gt;=2,CODE(MID($W54,2,1))-2,0)</f>
        <v>0</v>
      </c>
      <c r="AC54" s="1" t="n">
        <f aca="false">IF(LEN($W54)&gt;=3,CODE(MID($W54,3,1))-2,0)</f>
        <v>0</v>
      </c>
      <c r="AD54" s="1" t="n">
        <f aca="false">IF(LEN($W54)&gt;=4,CODE(MID($W54,4,1))-2,0)</f>
        <v>0</v>
      </c>
      <c r="AE54" s="1" t="n">
        <f aca="false">IF(LEN($W54)&gt;=5,CODE(MID($W54,5,1))-2,0)</f>
        <v>0</v>
      </c>
      <c r="AF54" s="1" t="n">
        <f aca="false">IF(LEN($W54)&gt;=6,CODE(MID($W54,6,1))-2,0)</f>
        <v>0</v>
      </c>
      <c r="AG54" s="1" t="n">
        <f aca="false">IF(LEN($W54)&gt;=7,CODE(MID($W54,7,1))-2,0)</f>
        <v>0</v>
      </c>
      <c r="AH54" s="1" t="n">
        <f aca="false">IF(LEN($W54)&gt;=8,CODE(MID($W54,8,1))-2,0)</f>
        <v>0</v>
      </c>
      <c r="AI54" s="1" t="n">
        <f aca="false">IF(LEN($W54)&gt;=9,CODE(MID($W54,9,1))-2,0)</f>
        <v>0</v>
      </c>
      <c r="AJ54" s="1" t="n">
        <f aca="false">IF(LEN($W54)&gt;=10,CODE(MID($W54,10,1))-2,0)</f>
        <v>0</v>
      </c>
      <c r="AK54" s="1" t="n">
        <f aca="false">IF(LEN($W54)&gt;=11,CODE(MID($W54,11,1))-2,0)</f>
        <v>0</v>
      </c>
      <c r="AL54" s="1" t="n">
        <f aca="false">IF(LEN($W54)&gt;=12,CODE(MID($W54,12,1))-2,0)</f>
        <v>0</v>
      </c>
      <c r="AM54" s="1" t="n">
        <f aca="false">IF(LEN($W54)&gt;=13,CODE(MID($W54,13,1))-2,0)</f>
        <v>0</v>
      </c>
      <c r="AN54" s="1" t="n">
        <f aca="false">IF(LEN($W54)&gt;=14,CODE(MID($W54,14,1))-2,0)</f>
        <v>0</v>
      </c>
      <c r="AO54" s="1" t="n">
        <f aca="false">IF(LEN($W54)&gt;=15,CODE(MID($W54,15,1))-2,0)</f>
        <v>0</v>
      </c>
      <c r="AP54" s="1" t="n">
        <f aca="false">IF(LEN($W54)&gt;=16,CODE(MID($W54,16,1))-2,0)</f>
        <v>0</v>
      </c>
      <c r="AQ54" s="1" t="n">
        <f aca="false">IF(LEN($W54)&gt;=17,CODE(MID($W54,17,1))-2,0)</f>
        <v>0</v>
      </c>
      <c r="AR54" s="1" t="n">
        <f aca="false">IF(LEN($W54)&gt;=18,CODE(MID($W54,18,1))-2,0)</f>
        <v>0</v>
      </c>
      <c r="DW54" s="1" t="n">
        <f aca="false">IF(AND(AA54=97,AB54=95,AC54=107,AD54=231,AE54=106,AF54=231,AG54=109,AH54=108,AI54=0,AJ54=0,AK54=0,AL54=0,AM54=0,AN54=0,AO54=0,AP54=0,AQ54=0,AR54=0,AS54="",AT54="",AU54="",AV54="",AW54="",AX54="",AY54=""),1,0)</f>
        <v>0</v>
      </c>
      <c r="DX54" s="1" t="n">
        <f aca="false">IF(SUM(AZ54,BX54)=0,1,0)</f>
        <v>1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(ABS(MIN(COUNTIF($AA54:$DV54,95),1)-1)+ABS(MIN(COUNTIF($AA54:$DV54,97),1)-1)+ABS(MIN(COUNTIF($AA54:$DV54,99),2)-2)+ABS(MIN(COUNTIF($AA54:$DV54,106),1)-1)+ABS(MIN(COUNTIF($AA54:$DV54,107),1)-1)+ABS(MIN(COUNTIF($AA54:$DV54,108),1)-1)+ABS(MIN(COUNTIF($AA54:$DV54,109),1)-1))+IF(LEN($W54)&gt;8,LEN($W54)-8,0)</f>
        <v>8</v>
      </c>
      <c r="FB54" s="1" t="n">
        <f aca="false">IF(AND(DW54*DX54*DY54*DZ54=0,FG54=1),264,0)</f>
        <v>0</v>
      </c>
      <c r="FC54" s="1" t="n">
        <f aca="false">IF(AND(AA54=97,AB54=95,AC54=107,AD54=99,AE54=106,AF54=99,AG54=109,AH54=108,AI54=0,AJ54=0,AK54=0,AL54=0,AM54=0,AN54=0,AO54=0,AP54=0,AQ54=0,AR54=0,AS54="",AT54="",AU54="",AV54="",AW54="",AX54="",AY54=""),1,0)</f>
        <v>0</v>
      </c>
      <c r="FD54" s="1" t="n">
        <f aca="false">IF(SUM(AZ54,BX54)=0,1,0)</f>
        <v>1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W55" s="1" t="str">
        <f aca="false">TRIM(LOWER(D26))</f>
        <v/>
      </c>
      <c r="X55" s="1" t="str">
        <f aca="false">IF(W55="","?",IF($Y55=1,"Correct",IF(AND($Z55=$Y55,LEN(W55)=7),"Anagramme",IF($Z55=1,"Quasiment","Faux"))))</f>
        <v>?</v>
      </c>
      <c r="Y55" s="1" t="n">
        <f aca="false">MAX($DW55*$DX55*$DY55*$DZ55,$FG55)</f>
        <v>0</v>
      </c>
      <c r="Z55" s="1" t="n">
        <f aca="false">MIN((ABS(MIN(COUNTIF($AA55:$DV55,220),1)-1)+ABS(MIN(COUNTIF($AA55:$DV55,228),1)-1)+ABS(MIN(COUNTIF($AA55:$DV55,234),1)-1)+ABS(MIN(COUNTIF($AA55:$DV55,238),1)-1)+ABS(MIN(COUNTIF($AA55:$DV55,240),1)-1)+ABS(MIN(COUNTIF($AA55:$DV55,242),1)-1)+ABS(MIN(COUNTIF($AA55:$DV55,248),1)-1))+IF(LEN($W55)&gt;7,LEN($W55)-7,0),$EZ55)</f>
        <v>7</v>
      </c>
      <c r="AA55" s="1" t="n">
        <f aca="false">IF(LEN($W55)&gt;=1,3+15+2*CODE(MID($W55,1,1)),0)</f>
        <v>0</v>
      </c>
      <c r="AB55" s="1" t="n">
        <f aca="false">IF(LEN($W55)&gt;=2,3+15+2*CODE(MID($W55,2,1)),0)</f>
        <v>0</v>
      </c>
      <c r="AC55" s="1" t="n">
        <f aca="false">IF(LEN($W55)&gt;=3,3+15+2*CODE(MID($W55,3,1)),0)</f>
        <v>0</v>
      </c>
      <c r="AD55" s="1" t="n">
        <f aca="false">IF(LEN($W55)&gt;=4,3+15+2*CODE(MID($W55,4,1)),0)</f>
        <v>0</v>
      </c>
      <c r="AE55" s="1" t="n">
        <f aca="false">IF(LEN($W55)&gt;=5,3+15+2*CODE(MID($W55,5,1)),0)</f>
        <v>0</v>
      </c>
      <c r="AF55" s="1" t="n">
        <f aca="false">IF(LEN($W55)&gt;=6,3+15+2*CODE(MID($W55,6,1)),0)</f>
        <v>0</v>
      </c>
      <c r="AG55" s="1" t="n">
        <f aca="false">IF(LEN($W55)&gt;=7,3+15+2*CODE(MID($W55,7,1)),0)</f>
        <v>0</v>
      </c>
      <c r="AH55" s="1" t="n">
        <f aca="false">IF(LEN($W55)&gt;=8,3+15+2*CODE(MID($W55,8,1)),0)</f>
        <v>0</v>
      </c>
      <c r="AI55" s="1" t="n">
        <f aca="false">IF(LEN($W55)&gt;=9,3+15+2*CODE(MID($W55,9,1)),0)</f>
        <v>0</v>
      </c>
      <c r="AJ55" s="1" t="n">
        <f aca="false">IF(LEN($W55)&gt;=10,3+15+2*CODE(MID($W55,10,1)),0)</f>
        <v>0</v>
      </c>
      <c r="AK55" s="1" t="n">
        <f aca="false">IF(LEN($W55)&gt;=11,3+15+2*CODE(MID($W55,11,1)),0)</f>
        <v>0</v>
      </c>
      <c r="AL55" s="1" t="n">
        <f aca="false">IF(LEN($W55)&gt;=12,3+15+2*CODE(MID($W55,12,1)),0)</f>
        <v>0</v>
      </c>
      <c r="AM55" s="1" t="n">
        <f aca="false">IF(LEN($W55)&gt;=13,3+15+2*CODE(MID($W55,13,1)),0)</f>
        <v>0</v>
      </c>
      <c r="AN55" s="1" t="n">
        <f aca="false">IF(LEN($W55)&gt;=14,3+15+2*CODE(MID($W55,14,1)),0)</f>
        <v>0</v>
      </c>
      <c r="AO55" s="1" t="n">
        <f aca="false">IF(LEN($W55)&gt;=15,3+15+2*CODE(MID($W55,15,1)),0)</f>
        <v>0</v>
      </c>
      <c r="AP55" s="1" t="n">
        <f aca="false">IF(LEN($W55)&gt;=16,3+15+2*CODE(MID($W55,16,1)),0)</f>
        <v>0</v>
      </c>
      <c r="AQ55" s="1" t="n">
        <f aca="false">IF(LEN($W55)&gt;=17,3+15+2*CODE(MID($W55,17,1)),0)</f>
        <v>0</v>
      </c>
      <c r="DW55" s="1" t="n">
        <f aca="false">IF(AND(AA55=220,AB55=242,AC55=248,AD55=228,AE55=234,AF55=240,AG55=238,AH55=0,AI55=0,AJ55=0,AK55=0,AL55=0,AM55=0,AN55=0,AO55=0,AP55=0,AQ55=0,AR55="",AS55="",AT55="",AU55="",AV55="",AW55="",AX55="",AY55=""),1,0)</f>
        <v>0</v>
      </c>
      <c r="DX55" s="1" t="n">
        <f aca="false">IF(SUM(AZ55,BX55)=0,1,0)</f>
        <v>1</v>
      </c>
      <c r="DY55" s="1" t="n">
        <f aca="false">IF(SUM(BY55,CW55)=0,1,0)</f>
        <v>1</v>
      </c>
      <c r="DZ55" s="1" t="n">
        <f aca="false">IF(SUM(CX55,DV55)=0,1,0)</f>
        <v>1</v>
      </c>
      <c r="EZ55" s="1" t="n">
        <f aca="false">(ABS(MIN(COUNTIF($AA55:$DV55,220),1)-1)+ABS(MIN(COUNTIF($AA55:$DV55,228),1)-1)+ABS(MIN(COUNTIF($AA55:$DV55,234),1)-1)+ABS(MIN(COUNTIF($AA55:$DV55,238),1)-1)+ABS(MIN(COUNTIF($AA55:$DV55,240),1)-1)+ABS(MIN(COUNTIF($AA55:$DV55,242),1)-1)+ABS(MIN(COUNTIF($AA55:$DV55,248),1)-1))+IF(LEN($W55)&gt;7,LEN($W55)-7,0)</f>
        <v>7</v>
      </c>
      <c r="FB55" s="1" t="n">
        <f aca="false">IF(AND(DW55*DX55*DY55*DZ55=0,FG55=1),0,0)</f>
        <v>0</v>
      </c>
      <c r="FC55" s="1" t="n">
        <f aca="false">IF(AND(AA55=220,AB55=242,AC55=248,AD55=228,AE55=234,AF55=240,AG55=238,AH55=0,AI55=0,AJ55=0,AK55=0,AL55=0,AM55=0,AN55=0,AO55=0,AP55=0,AQ55=0,AR55="",AS55="",AT55="",AU55="",AV55="",AW55="",AX55="",AY55=""),1,0)</f>
        <v>0</v>
      </c>
      <c r="FD55" s="1" t="n">
        <f aca="false">IF(SUM(AZ55,BX55)=0,1,0)</f>
        <v>1</v>
      </c>
      <c r="FE55" s="1" t="n">
        <f aca="false">IF(SUM(BY55,CW55)=0,1,0)</f>
        <v>1</v>
      </c>
      <c r="FF55" s="1" t="n">
        <f aca="false">IF(SUM(CX55,DV55)=0,1,0)</f>
        <v>1</v>
      </c>
      <c r="FG55" s="1" t="n">
        <f aca="false">FC55*FD55*FE55*FF55</f>
        <v>0</v>
      </c>
    </row>
    <row r="56" customFormat="false" ht="26.25" hidden="false" customHeight="true" outlineLevel="0" collapsed="false">
      <c r="B56" s="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W56" s="1" t="str">
        <f aca="false">TRIM(LOWER(I26))</f>
        <v/>
      </c>
      <c r="X56" s="1" t="str">
        <f aca="false">IF(W56="","?",IF($Y56=1,"Correct",IF(AND($Z56=$Y56,LEN(W56)=12),"Anagramme",IF($Z56=2,"Presque",IF($Z56=1,"Quasiment","Faux")))))</f>
        <v>?</v>
      </c>
      <c r="Y56" s="1" t="n">
        <f aca="false">MAX($DW56*$DX56*$DY56*$DZ56,$FG56)</f>
        <v>0</v>
      </c>
      <c r="Z56" s="1" t="n">
        <f aca="false">MIN((ABS(MIN(COUNTIF($AA56:$DV56,32),1)-1)+ABS(MIN(COUNTIF($AA56:$DV56,97),1)-1)+ABS(MIN(COUNTIF($AA56:$DV56,100),1)-1)+ABS(MIN(COUNTIF($AA56:$DV56,101),2)-2)+ABS(MIN(COUNTIF($AA56:$DV56,105),1)-1)+ABS(MIN(COUNTIF($AA56:$DV56,108),2)-2)+ABS(MIN(COUNTIF($AA56:$DV56,109),1)-1)+ABS(MIN(COUNTIF($AA56:$DV56,110),1)-1)+ABS(MIN(COUNTIF($AA56:$DV56,115),2)-2))+IF(LEN($W56)&gt;12,LEN($W56)-12,0),$EZ56)</f>
        <v>12</v>
      </c>
      <c r="AA56" s="1" t="n">
        <f aca="false">IF(LEN($W56)&gt;=1,CODE(MID($W56,1,1)),0)</f>
        <v>0</v>
      </c>
      <c r="AB56" s="1" t="n">
        <f aca="false">IF(LEN($W56)&gt;=2,CODE(MID($W56,2,1)),0)</f>
        <v>0</v>
      </c>
      <c r="AC56" s="1" t="n">
        <f aca="false">IF(LEN($W56)&gt;=3,CODE(MID($W56,3,1)),0)</f>
        <v>0</v>
      </c>
      <c r="AD56" s="1" t="n">
        <f aca="false">IF(LEN($W56)&gt;=4,CODE(MID($W56,4,1)),0)</f>
        <v>0</v>
      </c>
      <c r="AE56" s="1" t="n">
        <f aca="false">IF(LEN($W56)&gt;=5,CODE(MID($W56,5,1)),0)</f>
        <v>0</v>
      </c>
      <c r="AF56" s="1" t="n">
        <f aca="false">IF(LEN($W56)&gt;=6,CODE(MID($W56,6,1)),0)</f>
        <v>0</v>
      </c>
      <c r="AG56" s="1" t="n">
        <f aca="false">IF(LEN($W56)&gt;=7,CODE(MID($W56,7,1)),0)</f>
        <v>0</v>
      </c>
      <c r="AH56" s="1" t="n">
        <f aca="false">IF(LEN($W56)&gt;=8,CODE(MID($W56,8,1)),0)</f>
        <v>0</v>
      </c>
      <c r="AI56" s="1" t="n">
        <f aca="false">IF(LEN($W56)&gt;=9,CODE(MID($W56,9,1)),0)</f>
        <v>0</v>
      </c>
      <c r="AJ56" s="1" t="n">
        <f aca="false">IF(LEN($W56)&gt;=10,CODE(MID($W56,10,1)),0)</f>
        <v>0</v>
      </c>
      <c r="AK56" s="1" t="n">
        <f aca="false">IF(LEN($W56)&gt;=11,CODE(MID($W56,11,1)),0)</f>
        <v>0</v>
      </c>
      <c r="AL56" s="1" t="n">
        <f aca="false">IF(LEN($W56)&gt;=12,CODE(MID($W56,12,1)),0)</f>
        <v>0</v>
      </c>
      <c r="AM56" s="1" t="n">
        <f aca="false">IF(LEN($W56)&gt;=13,CODE(MID($W56,13,1)),0)</f>
        <v>0</v>
      </c>
      <c r="AN56" s="1" t="n">
        <f aca="false">IF(LEN($W56)&gt;=14,CODE(MID($W56,14,1)),0)</f>
        <v>0</v>
      </c>
      <c r="AO56" s="1" t="n">
        <f aca="false">IF(LEN($W56)&gt;=15,CODE(MID($W56,15,1)),0)</f>
        <v>0</v>
      </c>
      <c r="AP56" s="1" t="n">
        <f aca="false">IF(LEN($W56)&gt;=16,CODE(MID($W56,16,1)),0)</f>
        <v>0</v>
      </c>
      <c r="AQ56" s="1" t="n">
        <f aca="false">IF(LEN($W56)&gt;=17,CODE(MID($W56,17,1)),0)</f>
        <v>0</v>
      </c>
      <c r="AR56" s="1" t="n">
        <f aca="false">IF(LEN($W56)&gt;=18,CODE(MID($W56,18,1)),0)</f>
        <v>0</v>
      </c>
      <c r="AS56" s="1" t="n">
        <f aca="false">IF(LEN($W56)&gt;=19,CODE(MID($W56,19,1)),0)</f>
        <v>0</v>
      </c>
      <c r="AT56" s="1" t="n">
        <f aca="false">IF(LEN($W56)&gt;=20,CODE(MID($W56,20,1)),0)</f>
        <v>0</v>
      </c>
      <c r="AU56" s="1" t="n">
        <f aca="false">IF(LEN($W56)&gt;=21,CODE(MID($W56,21,1)),0)</f>
        <v>0</v>
      </c>
      <c r="AV56" s="1" t="n">
        <f aca="false">IF(LEN($W56)&gt;=22,CODE(MID($W56,22,1)),0)</f>
        <v>0</v>
      </c>
      <c r="AW56" s="1" t="n">
        <f aca="false">IF(LEN($W56)&gt;=23,CODE(MID($W56,23,1)),0)</f>
        <v>0</v>
      </c>
      <c r="AX56" s="1" t="n">
        <f aca="false">IF(LEN($W56)&gt;=24,CODE(MID($W56,24,1)),0)</f>
        <v>0</v>
      </c>
      <c r="AY56" s="1" t="n">
        <f aca="false">IF(LEN($W56)&gt;=25,CODE(MID($W56,25,1)),0)</f>
        <v>0</v>
      </c>
      <c r="AZ56" s="1" t="n">
        <f aca="false">IF(LEN($W56)&gt;=26,CODE(MID($W56,26,1)),0)</f>
        <v>0</v>
      </c>
      <c r="BA56" s="1" t="n">
        <f aca="false">IF(LEN($W56)&gt;=27,CODE(MID($W56,27,1)),0)</f>
        <v>0</v>
      </c>
      <c r="DW56" s="1" t="n">
        <f aca="false">IF(AND(AA56=108,AB56=101,AC56=115,AD56=32,AE56=108,AF56=105,AG56=109,AH56=110,AI56=97,AJ56=100,AK56=101,AL56=115,AM56=0,AN56=0,AO56=0,AP56=0,AQ56=0,AR56=0,AS56=0,AT56=0,AU56=0,AV56=0,AW56=0,AX56=0,AY56=0),1,0)</f>
        <v>0</v>
      </c>
      <c r="DX56" s="1" t="n">
        <f aca="false">IF(SUM(AZ56,BX56)=0,1,0)</f>
        <v>1</v>
      </c>
      <c r="DY56" s="1" t="n">
        <f aca="false">IF(SUM(BY56,CW56)=0,1,0)</f>
        <v>1</v>
      </c>
      <c r="DZ56" s="1" t="n">
        <f aca="false">IF(SUM(CX56,DV56)=0,1,0)</f>
        <v>1</v>
      </c>
      <c r="EZ56" s="1" t="n">
        <f aca="false">(ABS(MIN(COUNTIF($AA56:$DV56,32),1)-1)+ABS(MIN(COUNTIF($AA56:$DV56,97),1)-1)+ABS(MIN(COUNTIF($AA56:$DV56,100),1)-1)+ABS(MIN(COUNTIF($AA56:$DV56,101),2)-2)+ABS(MIN(COUNTIF($AA56:$DV56,105),1)-1)+ABS(MIN(COUNTIF($AA56:$DV56,108),2)-2)+ABS(MIN(COUNTIF($AA56:$DV56,109),1)-1)+ABS(MIN(COUNTIF($AA56:$DV56,110),1)-1)+ABS(MIN(COUNTIF($AA56:$DV56,115),2)-2))+IF(LEN($W56)&gt;12,LEN($W56)-12,0)</f>
        <v>12</v>
      </c>
      <c r="FB56" s="1" t="n">
        <f aca="false">IF(AND(DW56*DX56*DY56*DZ56=0,FG56=1),0,0)</f>
        <v>0</v>
      </c>
      <c r="FC56" s="1" t="n">
        <f aca="false">IF(AND(AA56=108,AB56=101,AC56=115,AD56=32,AE56=108,AF56=105,AG56=109,AH56=110,AI56=97,AJ56=100,AK56=101,AL56=115,AM56=0,AN56=0,AO56=0,AP56=0,AQ56=0,AR56=0,AS56=0,AT56=0,AU56=0,AV56=0,AW56=0,AX56=0,AY56=0),1,0)</f>
        <v>0</v>
      </c>
      <c r="FD56" s="1" t="n">
        <f aca="false">IF(SUM(AZ56,BX56)=0,1,0)</f>
        <v>1</v>
      </c>
      <c r="FE56" s="1" t="n">
        <f aca="false">IF(SUM(BY56,CW56)=0,1,0)</f>
        <v>1</v>
      </c>
      <c r="FF56" s="1" t="n">
        <f aca="false">IF(SUM(CX56,DV56)=0,1,0)</f>
        <v>1</v>
      </c>
      <c r="FG56" s="1" t="n">
        <f aca="false">FC56*FD56*FE56*FF56</f>
        <v>0</v>
      </c>
    </row>
    <row r="57" customFormat="false" ht="12.75" hidden="false" customHeight="true" outlineLevel="0" collapsed="false"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W57" s="1" t="str">
        <f aca="false">TRIM(LOWER(N26))</f>
        <v/>
      </c>
      <c r="X57" s="1" t="str">
        <f aca="false">IF(W57="","?",IF($Y57=1,"Correct",IF(AND($Z57=$Y57,LEN(W57)=5),"Anagramme","Faux")))</f>
        <v>?</v>
      </c>
      <c r="Y57" s="1" t="n">
        <f aca="false">MAX($DW57*$DX57*$DY57*$DZ57,$FG57)</f>
        <v>0</v>
      </c>
      <c r="Z57" s="1" t="n">
        <f aca="false">MIN((ABS(MIN(COUNTIF($AA57:$DV57,124),1)-1)+ABS(MIN(COUNTIF($AA57:$DV57,125),1)-1)+ABS(MIN(COUNTIF($AA57:$DV57,128),1)-1)+ABS(MIN(COUNTIF($AA57:$DV57,138),1)-1)+ABS(MIN(COUNTIF($AA57:$DV57,145),1)-1))+IF(LEN($W57)&gt;5,LEN($W57)-5,0),$EZ57)</f>
        <v>5</v>
      </c>
      <c r="AA57" s="1" t="n">
        <f aca="false">IF(LEN($W57)&gt;=1,19+5+CODE(MID($W57,1,1)),0)</f>
        <v>0</v>
      </c>
      <c r="AB57" s="1" t="n">
        <f aca="false">IF(LEN($W57)&gt;=2,19+5+CODE(MID($W57,2,1)),0)</f>
        <v>0</v>
      </c>
      <c r="AC57" s="1" t="n">
        <f aca="false">IF(LEN($W57)&gt;=3,19+5+CODE(MID($W57,3,1)),0)</f>
        <v>0</v>
      </c>
      <c r="AD57" s="1" t="n">
        <f aca="false">IF(LEN($W57)&gt;=4,19+5+CODE(MID($W57,4,1)),0)</f>
        <v>0</v>
      </c>
      <c r="AE57" s="1" t="n">
        <f aca="false">IF(LEN($W57)&gt;=5,19+5+CODE(MID($W57,5,1)),0)</f>
        <v>0</v>
      </c>
      <c r="AF57" s="1" t="n">
        <f aca="false">IF(LEN($W57)&gt;=6,19+5+CODE(MID($W57,6,1)),0)</f>
        <v>0</v>
      </c>
      <c r="AG57" s="1" t="n">
        <f aca="false">IF(LEN($W57)&gt;=7,19+5+CODE(MID($W57,7,1)),0)</f>
        <v>0</v>
      </c>
      <c r="AH57" s="1" t="n">
        <f aca="false">IF(LEN($W57)&gt;=8,19+5+CODE(MID($W57,8,1)),0)</f>
        <v>0</v>
      </c>
      <c r="AI57" s="1" t="n">
        <f aca="false">IF(LEN($W57)&gt;=9,19+5+CODE(MID($W57,9,1)),0)</f>
        <v>0</v>
      </c>
      <c r="AJ57" s="1" t="n">
        <f aca="false">IF(LEN($W57)&gt;=10,19+5+CODE(MID($W57,10,1)),0)</f>
        <v>0</v>
      </c>
      <c r="AK57" s="1" t="n">
        <f aca="false">IF(LEN($W57)&gt;=11,19+5+CODE(MID($W57,11,1)),0)</f>
        <v>0</v>
      </c>
      <c r="AL57" s="1" t="n">
        <f aca="false">IF(LEN($W57)&gt;=12,19+5+CODE(MID($W57,12,1)),0)</f>
        <v>0</v>
      </c>
      <c r="AM57" s="1" t="n">
        <f aca="false">IF(LEN($W57)&gt;=13,19+5+CODE(MID($W57,13,1)),0)</f>
        <v>0</v>
      </c>
      <c r="AN57" s="1" t="n">
        <f aca="false">IF(LEN($W57)&gt;=14,19+5+CODE(MID($W57,14,1)),0)</f>
        <v>0</v>
      </c>
      <c r="AO57" s="1" t="n">
        <f aca="false">IF(LEN($W57)&gt;=15,19+5+CODE(MID($W57,15,1)),0)</f>
        <v>0</v>
      </c>
      <c r="DW57" s="1" t="n">
        <f aca="false">IF(AND(AA57=128,AB57=145,AC57=124,AD57=138,AE57=125,AF57=0,AG57=0,AH57=0,AI57=0,AJ57=0,AK57=0,AL57=0,AM57=0,AN57=0,AO57=0,AP57="",AQ57="",AR57="",AS57="",AT57="",AU57="",AV57="",AW57="",AX57="",AY57=""),1,0)</f>
        <v>0</v>
      </c>
      <c r="DX57" s="1" t="n">
        <f aca="false">IF(SUM(AZ57,BX57)=0,1,0)</f>
        <v>1</v>
      </c>
      <c r="DY57" s="1" t="n">
        <f aca="false">IF(SUM(BY57,CW57)=0,1,0)</f>
        <v>1</v>
      </c>
      <c r="DZ57" s="1" t="n">
        <f aca="false">IF(SUM(CX57,DV57)=0,1,0)</f>
        <v>1</v>
      </c>
      <c r="EZ57" s="1" t="n">
        <f aca="false">(ABS(MIN(COUNTIF($AA57:$DV57,124),1)-1)+ABS(MIN(COUNTIF($AA57:$DV57,125),1)-1)+ABS(MIN(COUNTIF($AA57:$DV57,128),1)-1)+ABS(MIN(COUNTIF($AA57:$DV57,138),1)-1)+ABS(MIN(COUNTIF($AA57:$DV57,145),1)-1))+IF(LEN($W57)&gt;5,LEN($W57)-5,0)</f>
        <v>5</v>
      </c>
      <c r="FB57" s="1" t="n">
        <f aca="false">IF(AND(DW57*DX57*DY57*DZ57=0,FG57=1),0,0)</f>
        <v>0</v>
      </c>
      <c r="FC57" s="1" t="n">
        <f aca="false">IF(AND(AA57=128,AB57=145,AC57=124,AD57=138,AE57=125,AF57=0,AG57=0,AH57=0,AI57=0,AJ57=0,AK57=0,AL57=0,AM57=0,AN57=0,AO57=0,AP57="",AQ57="",AR57="",AS57="",AT57="",AU57="",AV57="",AW57="",AX57="",AY57=""),1,0)</f>
        <v>0</v>
      </c>
      <c r="FD57" s="1" t="n">
        <f aca="false">IF(SUM(AZ57,BX57)=0,1,0)</f>
        <v>1</v>
      </c>
      <c r="FE57" s="1" t="n">
        <f aca="false">IF(SUM(BY57,CW57)=0,1,0)</f>
        <v>1</v>
      </c>
      <c r="FF57" s="1" t="n">
        <f aca="false">IF(SUM(CX57,DV57)=0,1,0)</f>
        <v>1</v>
      </c>
      <c r="FG57" s="1" t="n">
        <f aca="false">FC57*FD57*FE57*FF57</f>
        <v>0</v>
      </c>
    </row>
    <row r="58" customFormat="false" ht="12.75" hidden="false" customHeight="true" outlineLevel="0" collapsed="false">
      <c r="B58" s="12" t="s">
        <v>5</v>
      </c>
      <c r="C58" s="13" t="n">
        <v>13</v>
      </c>
      <c r="D58" s="14"/>
      <c r="E58" s="14"/>
      <c r="F58" s="14"/>
      <c r="G58" s="15" t="str">
        <f aca="true">OFFSET($V$6,C58,2)</f>
        <v>?</v>
      </c>
      <c r="H58" s="13" t="n">
        <v>14</v>
      </c>
      <c r="I58" s="14"/>
      <c r="J58" s="14"/>
      <c r="K58" s="14"/>
      <c r="L58" s="15" t="str">
        <f aca="true">OFFSET($V$6,H58,2)</f>
        <v>?</v>
      </c>
      <c r="M58" s="13" t="n">
        <v>15</v>
      </c>
      <c r="N58" s="14"/>
      <c r="O58" s="14"/>
      <c r="P58" s="14"/>
      <c r="Q58" s="15" t="str">
        <f aca="true">OFFSET($V$6,M58,2)</f>
        <v>?</v>
      </c>
      <c r="R58" s="4"/>
      <c r="W58" s="1" t="str">
        <f aca="false">TRIM(LOWER(D37))</f>
        <v/>
      </c>
      <c r="X58" s="1" t="str">
        <f aca="false">IF(W58="","?",IF($Y58=1,"Correct",IF(AND($Z58=$Y58,LEN(W58)=7),"Anagramme",IF($Z58=1,"Quasiment","Faux"))))</f>
        <v>?</v>
      </c>
      <c r="Y58" s="1" t="n">
        <f aca="false">MAX($DW58*$DX58*$DY58*$DZ58,$FG58)</f>
        <v>0</v>
      </c>
      <c r="Z58" s="1" t="n">
        <f aca="false">MIN((ABS(MIN(COUNTIF($AA58:$DV58,109),2)-2)+ABS(MIN(COUNTIF($AA58:$DV58,113),1)-1)+ABS(MIN(COUNTIF($AA58:$DV58,126),1)-1)+ABS(MIN(COUNTIF($AA58:$DV58,128),1)-1)+ABS(MIN(COUNTIF($AA58:$DV58,129),2)-2))+IF(LEN($W58)&gt;7,LEN($W58)-7,0),$EZ58)</f>
        <v>7</v>
      </c>
      <c r="AA58" s="1" t="n">
        <f aca="false">IF(LEN($W58)&gt;=1,CODE(MID($W58,1,1))-4+16,0)</f>
        <v>0</v>
      </c>
      <c r="AB58" s="1" t="n">
        <f aca="false">IF(LEN($W58)&gt;=2,CODE(MID($W58,2,1))-4+16,0)</f>
        <v>0</v>
      </c>
      <c r="AC58" s="1" t="n">
        <f aca="false">IF(LEN($W58)&gt;=3,CODE(MID($W58,3,1))-4+16,0)</f>
        <v>0</v>
      </c>
      <c r="AD58" s="1" t="n">
        <f aca="false">IF(LEN($W58)&gt;=4,CODE(MID($W58,4,1))-4+16,0)</f>
        <v>0</v>
      </c>
      <c r="AE58" s="1" t="n">
        <f aca="false">IF(LEN($W58)&gt;=5,CODE(MID($W58,5,1))-4+16,0)</f>
        <v>0</v>
      </c>
      <c r="AF58" s="1" t="n">
        <f aca="false">IF(LEN($W58)&gt;=6,CODE(MID($W58,6,1))-4+16,0)</f>
        <v>0</v>
      </c>
      <c r="AG58" s="1" t="n">
        <f aca="false">IF(LEN($W58)&gt;=7,CODE(MID($W58,7,1))-4+16,0)</f>
        <v>0</v>
      </c>
      <c r="AH58" s="1" t="n">
        <f aca="false">IF(LEN($W58)&gt;=8,CODE(MID($W58,8,1))-4+16,0)</f>
        <v>0</v>
      </c>
      <c r="AI58" s="1" t="n">
        <f aca="false">IF(LEN($W58)&gt;=9,CODE(MID($W58,9,1))-4+16,0)</f>
        <v>0</v>
      </c>
      <c r="AJ58" s="1" t="n">
        <f aca="false">IF(LEN($W58)&gt;=10,CODE(MID($W58,10,1))-4+16,0)</f>
        <v>0</v>
      </c>
      <c r="AK58" s="1" t="n">
        <f aca="false">IF(LEN($W58)&gt;=11,CODE(MID($W58,11,1))-4+16,0)</f>
        <v>0</v>
      </c>
      <c r="AL58" s="1" t="n">
        <f aca="false">IF(LEN($W58)&gt;=12,CODE(MID($W58,12,1))-4+16,0)</f>
        <v>0</v>
      </c>
      <c r="AM58" s="1" t="n">
        <f aca="false">IF(LEN($W58)&gt;=13,CODE(MID($W58,13,1))-4+16,0)</f>
        <v>0</v>
      </c>
      <c r="AN58" s="1" t="n">
        <f aca="false">IF(LEN($W58)&gt;=14,CODE(MID($W58,14,1))-4+16,0)</f>
        <v>0</v>
      </c>
      <c r="AO58" s="1" t="n">
        <f aca="false">IF(LEN($W58)&gt;=15,CODE(MID($W58,15,1))-4+16,0)</f>
        <v>0</v>
      </c>
      <c r="AP58" s="1" t="n">
        <f aca="false">IF(LEN($W58)&gt;=16,CODE(MID($W58,16,1))-4+16,0)</f>
        <v>0</v>
      </c>
      <c r="AQ58" s="1" t="n">
        <f aca="false">IF(LEN($W58)&gt;=17,CODE(MID($W58,17,1))-4+16,0)</f>
        <v>0</v>
      </c>
      <c r="DW58" s="1" t="n">
        <f aca="false">IF(AND(AA58=128,AB58=109,AC58=129,AD58=126,AE58=113,AF58=109,AG58=129,AH58=0,AI58=0,AJ58=0,AK58=0,AL58=0,AM58=0,AN58=0,AO58=0,AP58=0,AQ58=0,AR58="",AS58="",AT58="",AU58="",AV58="",AW58="",AX58="",AY58=""),1,0)</f>
        <v>0</v>
      </c>
      <c r="DX58" s="1" t="n">
        <f aca="false">IF(SUM(AZ58,BX58)=0,1,0)</f>
        <v>1</v>
      </c>
      <c r="DY58" s="1" t="n">
        <f aca="false">IF(SUM(BY58,CW58)=0,1,0)</f>
        <v>1</v>
      </c>
      <c r="DZ58" s="1" t="n">
        <f aca="false">IF(SUM(CX58,DV58)=0,1,0)</f>
        <v>1</v>
      </c>
      <c r="EZ58" s="1" t="n">
        <f aca="false">(ABS(MIN(COUNTIF($AA58:$DV58,109),2)-2)+ABS(MIN(COUNTIF($AA58:$DV58,113),1)-1)+ABS(MIN(COUNTIF($AA58:$DV58,126),1)-1)+ABS(MIN(COUNTIF($AA58:$DV58,128),1)-1)+ABS(MIN(COUNTIF($AA58:$DV58,129),2)-2))+IF(LEN($W58)&gt;7,LEN($W58)-7,0)</f>
        <v>7</v>
      </c>
      <c r="FB58" s="1" t="n">
        <f aca="false">IF(AND(DW58*DX58*DY58*DZ58=0,FG58=1),0,0)</f>
        <v>0</v>
      </c>
      <c r="FC58" s="1" t="n">
        <f aca="false">IF(AND(AA58=128,AB58=109,AC58=129,AD58=126,AE58=113,AF58=109,AG58=129,AH58=0,AI58=0,AJ58=0,AK58=0,AL58=0,AM58=0,AN58=0,AO58=0,AP58=0,AQ58=0,AR58="",AS58="",AT58="",AU58="",AV58="",AW58="",AX58="",AY58=""),1,0)</f>
        <v>0</v>
      </c>
      <c r="FD58" s="1" t="n">
        <f aca="false">IF(SUM(AZ58,BX58)=0,1,0)</f>
        <v>1</v>
      </c>
      <c r="FE58" s="1" t="n">
        <f aca="false">IF(SUM(BY58,CW58)=0,1,0)</f>
        <v>1</v>
      </c>
      <c r="FF58" s="1" t="n">
        <f aca="false">IF(SUM(CX58,DV58)=0,1,0)</f>
        <v>1</v>
      </c>
      <c r="FG58" s="1" t="n">
        <f aca="false">FC58*FD58*FE58*FF58</f>
        <v>0</v>
      </c>
    </row>
    <row r="59" customFormat="false" ht="12.75" hidden="false" customHeight="true" outlineLevel="0" collapsed="false">
      <c r="B59" s="12" t="s">
        <v>6</v>
      </c>
      <c r="C59" s="4"/>
      <c r="D59" s="14"/>
      <c r="E59" s="14"/>
      <c r="F59" s="14"/>
      <c r="G59" s="15" t="str">
        <f aca="true">OFFSET($V$6,C60,2)</f>
        <v>?</v>
      </c>
      <c r="H59" s="4"/>
      <c r="I59" s="14"/>
      <c r="J59" s="14"/>
      <c r="K59" s="14"/>
      <c r="L59" s="15" t="str">
        <f aca="true">OFFSET($V$6,H60,2)</f>
        <v>?</v>
      </c>
      <c r="M59" s="4"/>
      <c r="N59" s="14"/>
      <c r="O59" s="14"/>
      <c r="P59" s="14"/>
      <c r="Q59" s="15" t="str">
        <f aca="true">OFFSET($V$6,M60,2)</f>
        <v>?</v>
      </c>
      <c r="R59" s="4"/>
      <c r="W59" s="1" t="str">
        <f aca="false">TRIM(LOWER(I37))</f>
        <v/>
      </c>
      <c r="X59" s="1" t="str">
        <f aca="false">IF(W59="","?",IF($Y59=1,"Correct",IF(AND($Z59=$Y59,LEN(W59)=7),"Anagramme",IF($Z59=1,"Quasiment","Faux"))))</f>
        <v>?</v>
      </c>
      <c r="Y59" s="1" t="n">
        <f aca="false">MAX($DW59*$DX59*$DY59*$DZ59,$FG59)</f>
        <v>0</v>
      </c>
      <c r="Z59" s="1" t="n">
        <f aca="false">MIN((ABS(MIN(COUNTIF($AA59:$DV59,293),1)-1)+ABS(MIN(COUNTIF($AA59:$DV59,305),2)-2)+ABS(MIN(COUNTIF($AA59:$DV59,344),1)-1)+ABS(MIN(COUNTIF($AA59:$DV59,347),1)-1)+ABS(MIN(COUNTIF($AA59:$DV59,353),1)-1)+ABS(MIN(COUNTIF($AA59:$DV59,356),1)-1))+IF(LEN($W59)&gt;7,LEN($W59)-7,0),$EZ59)</f>
        <v>7</v>
      </c>
      <c r="AA59" s="1" t="n">
        <f aca="false">IF(LEN($W59)&gt;=1,-9+11+3*CODE(MID($W59,1,1)),0)</f>
        <v>0</v>
      </c>
      <c r="AB59" s="1" t="n">
        <f aca="false">IF(LEN($W59)&gt;=2,-9+11+3*CODE(MID($W59,2,1)),0)</f>
        <v>0</v>
      </c>
      <c r="AC59" s="1" t="n">
        <f aca="false">IF(LEN($W59)&gt;=3,-9+11+3*CODE(MID($W59,3,1)),0)</f>
        <v>0</v>
      </c>
      <c r="AD59" s="1" t="n">
        <f aca="false">IF(LEN($W59)&gt;=4,-9+11+3*CODE(MID($W59,4,1)),0)</f>
        <v>0</v>
      </c>
      <c r="AE59" s="1" t="n">
        <f aca="false">IF(LEN($W59)&gt;=5,-9+11+3*CODE(MID($W59,5,1)),0)</f>
        <v>0</v>
      </c>
      <c r="AF59" s="1" t="n">
        <f aca="false">IF(LEN($W59)&gt;=6,-9+11+3*CODE(MID($W59,6,1)),0)</f>
        <v>0</v>
      </c>
      <c r="AG59" s="1" t="n">
        <f aca="false">IF(LEN($W59)&gt;=7,-9+11+3*CODE(MID($W59,7,1)),0)</f>
        <v>0</v>
      </c>
      <c r="AH59" s="1" t="n">
        <f aca="false">IF(LEN($W59)&gt;=8,-9+11+3*CODE(MID($W59,8,1)),0)</f>
        <v>0</v>
      </c>
      <c r="AI59" s="1" t="n">
        <f aca="false">IF(LEN($W59)&gt;=9,-9+11+3*CODE(MID($W59,9,1)),0)</f>
        <v>0</v>
      </c>
      <c r="AJ59" s="1" t="n">
        <f aca="false">IF(LEN($W59)&gt;=10,-9+11+3*CODE(MID($W59,10,1)),0)</f>
        <v>0</v>
      </c>
      <c r="AK59" s="1" t="n">
        <f aca="false">IF(LEN($W59)&gt;=11,-9+11+3*CODE(MID($W59,11,1)),0)</f>
        <v>0</v>
      </c>
      <c r="AL59" s="1" t="n">
        <f aca="false">IF(LEN($W59)&gt;=12,-9+11+3*CODE(MID($W59,12,1)),0)</f>
        <v>0</v>
      </c>
      <c r="AM59" s="1" t="n">
        <f aca="false">IF(LEN($W59)&gt;=13,-9+11+3*CODE(MID($W59,13,1)),0)</f>
        <v>0</v>
      </c>
      <c r="AN59" s="1" t="n">
        <f aca="false">IF(LEN($W59)&gt;=14,-9+11+3*CODE(MID($W59,14,1)),0)</f>
        <v>0</v>
      </c>
      <c r="AO59" s="1" t="n">
        <f aca="false">IF(LEN($W59)&gt;=15,-9+11+3*CODE(MID($W59,15,1)),0)</f>
        <v>0</v>
      </c>
      <c r="AP59" s="1" t="n">
        <f aca="false">IF(LEN($W59)&gt;=16,-9+11+3*CODE(MID($W59,16,1)),0)</f>
        <v>0</v>
      </c>
      <c r="AQ59" s="1" t="n">
        <f aca="false">IF(LEN($W59)&gt;=17,-9+11+3*CODE(MID($W59,17,1)),0)</f>
        <v>0</v>
      </c>
      <c r="DW59" s="1" t="n">
        <f aca="false">IF(AND(AA59=356,AB59=305,AC59=344,AD59=347,AE59=305,AF59=293,AG59=353,AH59=0,AI59=0,AJ59=0,AK59=0,AL59=0,AM59=0,AN59=0,AO59=0,AP59=0,AQ59=0,AR59="",AS59="",AT59="",AU59="",AV59="",AW59="",AX59="",AY59=""),1,0)</f>
        <v>0</v>
      </c>
      <c r="DX59" s="1" t="n">
        <f aca="false">IF(SUM(AZ59,BX59)=0,1,0)</f>
        <v>1</v>
      </c>
      <c r="DY59" s="1" t="n">
        <f aca="false">IF(SUM(BY59,CW59)=0,1,0)</f>
        <v>1</v>
      </c>
      <c r="DZ59" s="1" t="n">
        <f aca="false">IF(SUM(CX59,DV59)=0,1,0)</f>
        <v>1</v>
      </c>
      <c r="EZ59" s="1" t="n">
        <f aca="false">(ABS(MIN(COUNTIF($AA59:$DV59,293),1)-1)+ABS(MIN(COUNTIF($AA59:$DV59,305),2)-2)+ABS(MIN(COUNTIF($AA59:$DV59,344),1)-1)+ABS(MIN(COUNTIF($AA59:$DV59,347),1)-1)+ABS(MIN(COUNTIF($AA59:$DV59,353),1)-1)+ABS(MIN(COUNTIF($AA59:$DV59,356),1)-1))+IF(LEN($W59)&gt;7,LEN($W59)-7,0)</f>
        <v>7</v>
      </c>
      <c r="FB59" s="1" t="n">
        <f aca="false">IF(AND(DW59*DX59*DY59*DZ59=0,FG59=1),0,0)</f>
        <v>0</v>
      </c>
      <c r="FC59" s="1" t="n">
        <f aca="false">IF(AND(AA59=356,AB59=305,AC59=344,AD59=347,AE59=305,AF59=293,AG59=353,AH59=0,AI59=0,AJ59=0,AK59=0,AL59=0,AM59=0,AN59=0,AO59=0,AP59=0,AQ59=0,AR59="",AS59="",AT59="",AU59="",AV59="",AW59="",AX59="",AY59=""),1,0)</f>
        <v>0</v>
      </c>
      <c r="FD59" s="1" t="n">
        <f aca="false">IF(SUM(AZ59,BX59)=0,1,0)</f>
        <v>1</v>
      </c>
      <c r="FE59" s="1" t="n">
        <f aca="false">IF(SUM(BY59,CW59)=0,1,0)</f>
        <v>1</v>
      </c>
      <c r="FF59" s="1" t="n">
        <f aca="false">IF(SUM(CX59,DV59)=0,1,0)</f>
        <v>1</v>
      </c>
      <c r="FG59" s="1" t="n">
        <f aca="false">FC59*FD59*FE59*FF59</f>
        <v>0</v>
      </c>
    </row>
    <row r="60" customFormat="false" ht="12.75" hidden="true" customHeight="true" outlineLevel="0" collapsed="false">
      <c r="A60" s="1" t="n">
        <f aca="false">INT(F60+G60)+INT(K60+L60)+INT(P60+Q60)</f>
        <v>0</v>
      </c>
      <c r="B60" s="3"/>
      <c r="C60" s="4" t="n">
        <v>58</v>
      </c>
      <c r="D60" s="4"/>
      <c r="E60" s="4"/>
      <c r="F60" s="4" t="n">
        <f aca="false">IF(G59="Correct",1/2,0)</f>
        <v>0</v>
      </c>
      <c r="G60" s="4" t="n">
        <f aca="false">IF(G58="Correct",1/2,0)</f>
        <v>0</v>
      </c>
      <c r="H60" s="4" t="n">
        <v>59</v>
      </c>
      <c r="I60" s="4"/>
      <c r="J60" s="4"/>
      <c r="K60" s="4" t="n">
        <f aca="false">IF(L59="Correct",1/2,0)</f>
        <v>0</v>
      </c>
      <c r="L60" s="4" t="n">
        <f aca="false">IF(L58="Correct",1/2,0)</f>
        <v>0</v>
      </c>
      <c r="M60" s="4" t="n">
        <v>60</v>
      </c>
      <c r="N60" s="4"/>
      <c r="O60" s="4"/>
      <c r="P60" s="4" t="n">
        <f aca="false">IF(Q59="Correct",1/2,0)</f>
        <v>0</v>
      </c>
      <c r="Q60" s="4" t="n">
        <f aca="false">IF(Q58="Correct",1/2,0)</f>
        <v>0</v>
      </c>
      <c r="R60" s="4"/>
      <c r="W60" s="1" t="str">
        <f aca="false">TRIM(LOWER(N37))</f>
        <v/>
      </c>
      <c r="X60" s="1" t="str">
        <f aca="false">IF(W60="","?",IF($Y60=1,"Correct",IF(AND($Z60=$Y60,LEN(W60)=4),"Anagramme","Faux")))</f>
        <v>?</v>
      </c>
      <c r="Y60" s="1" t="n">
        <f aca="false">MAX($DW60*$DX60*$DY60*$DZ60,$FG60)</f>
        <v>0</v>
      </c>
      <c r="Z60" s="1" t="n">
        <f aca="false">MIN((ABS(MIN(COUNTIF($AA60:$DV60,506),1)-1)+ABS(MIN(COUNTIF($AA60:$DV60,541),1)-1)+ABS(MIN(COUNTIF($AA60:$DV60,571),1)-1)+ABS(MIN(COUNTIF($AA60:$DV60,606),1)-1))+IF(LEN($W60)&gt;4,LEN($W60)-4,0),$EZ60)</f>
        <v>4</v>
      </c>
      <c r="AA60" s="1" t="n">
        <f aca="false">IF(LEN($W60)&gt;=1,-8+9+5*CODE(MID($W60,1,1)),0)</f>
        <v>0</v>
      </c>
      <c r="AB60" s="1" t="n">
        <f aca="false">IF(LEN($W60)&gt;=2,-8+9+5*CODE(MID($W60,2,1)),0)</f>
        <v>0</v>
      </c>
      <c r="AC60" s="1" t="n">
        <f aca="false">IF(LEN($W60)&gt;=3,-8+9+5*CODE(MID($W60,3,1)),0)</f>
        <v>0</v>
      </c>
      <c r="AD60" s="1" t="n">
        <f aca="false">IF(LEN($W60)&gt;=4,-8+9+5*CODE(MID($W60,4,1)),0)</f>
        <v>0</v>
      </c>
      <c r="AE60" s="1" t="n">
        <f aca="false">IF(LEN($W60)&gt;=5,-8+9+5*CODE(MID($W60,5,1)),0)</f>
        <v>0</v>
      </c>
      <c r="AF60" s="1" t="n">
        <f aca="false">IF(LEN($W60)&gt;=6,-8+9+5*CODE(MID($W60,6,1)),0)</f>
        <v>0</v>
      </c>
      <c r="AG60" s="1" t="n">
        <f aca="false">IF(LEN($W60)&gt;=7,-8+9+5*CODE(MID($W60,7,1)),0)</f>
        <v>0</v>
      </c>
      <c r="AH60" s="1" t="n">
        <f aca="false">IF(LEN($W60)&gt;=8,-8+9+5*CODE(MID($W60,8,1)),0)</f>
        <v>0</v>
      </c>
      <c r="AI60" s="1" t="n">
        <f aca="false">IF(LEN($W60)&gt;=9,-8+9+5*CODE(MID($W60,9,1)),0)</f>
        <v>0</v>
      </c>
      <c r="AJ60" s="1" t="n">
        <f aca="false">IF(LEN($W60)&gt;=10,-8+9+5*CODE(MID($W60,10,1)),0)</f>
        <v>0</v>
      </c>
      <c r="AK60" s="1" t="n">
        <f aca="false">IF(LEN($W60)&gt;=11,-8+9+5*CODE(MID($W60,11,1)),0)</f>
        <v>0</v>
      </c>
      <c r="AL60" s="1" t="n">
        <f aca="false">IF(LEN($W60)&gt;=12,-8+9+5*CODE(MID($W60,12,1)),0)</f>
        <v>0</v>
      </c>
      <c r="AM60" s="1" t="n">
        <f aca="false">IF(LEN($W60)&gt;=13,-8+9+5*CODE(MID($W60,13,1)),0)</f>
        <v>0</v>
      </c>
      <c r="AN60" s="1" t="n">
        <f aca="false">IF(LEN($W60)&gt;=14,-8+9+5*CODE(MID($W60,14,1)),0)</f>
        <v>0</v>
      </c>
      <c r="DW60" s="1" t="n">
        <f aca="false">IF(AND(AA60=541,AB60=606,AC60=571,AD60=506,AE60=0,AF60=0,AG60=0,AH60=0,AI60=0,AJ60=0,AK60=0,AL60=0,AM60=0,AN60=0,AO60="",AP60="",AQ60="",AR60="",AS60="",AT60="",AU60="",AV60="",AW60="",AX60="",AY60=""),1,0)</f>
        <v>0</v>
      </c>
      <c r="DX60" s="1" t="n">
        <f aca="false">IF(SUM(AZ60,BX60)=0,1,0)</f>
        <v>1</v>
      </c>
      <c r="DY60" s="1" t="n">
        <f aca="false">IF(SUM(BY60,CW60)=0,1,0)</f>
        <v>1</v>
      </c>
      <c r="DZ60" s="1" t="n">
        <f aca="false">IF(SUM(CX60,DV60)=0,1,0)</f>
        <v>1</v>
      </c>
      <c r="EZ60" s="1" t="n">
        <f aca="false">(ABS(MIN(COUNTIF($AA60:$DV60,506),1)-1)+ABS(MIN(COUNTIF($AA60:$DV60,541),1)-1)+ABS(MIN(COUNTIF($AA60:$DV60,571),1)-1)+ABS(MIN(COUNTIF($AA60:$DV60,606),1)-1))+IF(LEN($W60)&gt;4,LEN($W60)-4,0)</f>
        <v>4</v>
      </c>
      <c r="FB60" s="1" t="n">
        <f aca="false">IF(AND(DW60*DX60*DY60*DZ60=0,FG60=1),0,0)</f>
        <v>0</v>
      </c>
      <c r="FC60" s="1" t="n">
        <f aca="false">IF(AND(AA60=541,AB60=606,AC60=571,AD60=506,AE60=0,AF60=0,AG60=0,AH60=0,AI60=0,AJ60=0,AK60=0,AL60=0,AM60=0,AN60=0,AO60="",AP60="",AQ60="",AR60="",AS60="",AT60="",AU60="",AV60="",AW60="",AX60="",AY60=""),1,0)</f>
        <v>0</v>
      </c>
      <c r="FD60" s="1" t="n">
        <f aca="false">IF(SUM(AZ60,BX60)=0,1,0)</f>
        <v>1</v>
      </c>
      <c r="FE60" s="1" t="n">
        <f aca="false">IF(SUM(BY60,CW60)=0,1,0)</f>
        <v>1</v>
      </c>
      <c r="FF60" s="1" t="n">
        <f aca="false">IF(SUM(CX60,DV60)=0,1,0)</f>
        <v>1</v>
      </c>
      <c r="FG60" s="1" t="n">
        <f aca="false">FC60*FD60*FE60*FF60</f>
        <v>0</v>
      </c>
    </row>
    <row r="61" customFormat="false" ht="12.75" hidden="false" customHeight="true" outlineLevel="0" collapsed="false"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W61" s="1" t="str">
        <f aca="false">TRIM(LOWER(D48))</f>
        <v/>
      </c>
      <c r="X61" s="1" t="str">
        <f aca="false">IF(W61="","?",IF($Y61=1,"Correct",IF(AND($Z61=$Y61,LEN(W61)=6),"Anagramme",IF($Z61=1,"Quasiment","Faux"))))</f>
        <v>?</v>
      </c>
      <c r="Y61" s="1" t="n">
        <f aca="false">MAX($DW61*$DX61*$DY61*$DZ61,$FG61)</f>
        <v>0</v>
      </c>
      <c r="Z61" s="1" t="n">
        <f aca="false">MIN((ABS(MIN(COUNTIF($AA61:$DV61,112),2)-2)+ABS(MIN(COUNTIF($AA61:$DV61,123),1)-1)+ABS(MIN(COUNTIF($AA61:$DV61,125),1)-1)+ABS(MIN(COUNTIF($AA61:$DV61,126),1)-1)+ABS(MIN(COUNTIF($AA61:$DV61,244),1)-1))+IF(LEN($W61)&gt;6,LEN($W61)-6,0),$EZ61)</f>
        <v>6</v>
      </c>
      <c r="AA61" s="1" t="n">
        <f aca="false">IF(LEN($W61)&gt;=1,1+10+CODE(MID($W61,1,1)),0)</f>
        <v>0</v>
      </c>
      <c r="AB61" s="1" t="n">
        <f aca="false">IF(LEN($W61)&gt;=2,1+10+CODE(MID($W61,2,1)),0)</f>
        <v>0</v>
      </c>
      <c r="AC61" s="1" t="n">
        <f aca="false">IF(LEN($W61)&gt;=3,1+10+CODE(MID($W61,3,1)),0)</f>
        <v>0</v>
      </c>
      <c r="AD61" s="1" t="n">
        <f aca="false">IF(LEN($W61)&gt;=4,1+10+CODE(MID($W61,4,1)),0)</f>
        <v>0</v>
      </c>
      <c r="AE61" s="1" t="n">
        <f aca="false">IF(LEN($W61)&gt;=5,1+10+CODE(MID($W61,5,1)),0)</f>
        <v>0</v>
      </c>
      <c r="AF61" s="1" t="n">
        <f aca="false">IF(LEN($W61)&gt;=6,1+10+CODE(MID($W61,6,1)),0)</f>
        <v>0</v>
      </c>
      <c r="AG61" s="1" t="n">
        <f aca="false">IF(LEN($W61)&gt;=7,1+10+CODE(MID($W61,7,1)),0)</f>
        <v>0</v>
      </c>
      <c r="AH61" s="1" t="n">
        <f aca="false">IF(LEN($W61)&gt;=8,1+10+CODE(MID($W61,8,1)),0)</f>
        <v>0</v>
      </c>
      <c r="AI61" s="1" t="n">
        <f aca="false">IF(LEN($W61)&gt;=9,1+10+CODE(MID($W61,9,1)),0)</f>
        <v>0</v>
      </c>
      <c r="AJ61" s="1" t="n">
        <f aca="false">IF(LEN($W61)&gt;=10,1+10+CODE(MID($W61,10,1)),0)</f>
        <v>0</v>
      </c>
      <c r="AK61" s="1" t="n">
        <f aca="false">IF(LEN($W61)&gt;=11,1+10+CODE(MID($W61,11,1)),0)</f>
        <v>0</v>
      </c>
      <c r="AL61" s="1" t="n">
        <f aca="false">IF(LEN($W61)&gt;=12,1+10+CODE(MID($W61,12,1)),0)</f>
        <v>0</v>
      </c>
      <c r="AM61" s="1" t="n">
        <f aca="false">IF(LEN($W61)&gt;=13,1+10+CODE(MID($W61,13,1)),0)</f>
        <v>0</v>
      </c>
      <c r="AN61" s="1" t="n">
        <f aca="false">IF(LEN($W61)&gt;=14,1+10+CODE(MID($W61,14,1)),0)</f>
        <v>0</v>
      </c>
      <c r="AO61" s="1" t="n">
        <f aca="false">IF(LEN($W61)&gt;=15,1+10+CODE(MID($W61,15,1)),0)</f>
        <v>0</v>
      </c>
      <c r="AP61" s="1" t="n">
        <f aca="false">IF(LEN($W61)&gt;=16,1+10+CODE(MID($W61,16,1)),0)</f>
        <v>0</v>
      </c>
      <c r="DW61" s="1" t="n">
        <f aca="false">IF(AND(AA61=123,AB61=112,AC61=125,AD61=126,AE61=244,AF61=112,AG61=0,AH61=0,AI61=0,AJ61=0,AK61=0,AL61=0,AM61=0,AN61=0,AO61=0,AP61=0,AQ61="",AR61="",AS61="",AT61="",AU61="",AV61="",AW61="",AX61="",AY61=""),1,0)</f>
        <v>0</v>
      </c>
      <c r="DX61" s="1" t="n">
        <f aca="false">IF(SUM(AZ61,BX61)=0,1,0)</f>
        <v>1</v>
      </c>
      <c r="DY61" s="1" t="n">
        <f aca="false">IF(SUM(BY61,CW61)=0,1,0)</f>
        <v>1</v>
      </c>
      <c r="DZ61" s="1" t="n">
        <f aca="false">IF(SUM(CX61,DV61)=0,1,0)</f>
        <v>1</v>
      </c>
      <c r="EZ61" s="1" t="n">
        <f aca="false">(ABS(MIN(COUNTIF($AA61:$DV61,112),3)-3)+ABS(MIN(COUNTIF($AA61:$DV61,123),1)-1)+ABS(MIN(COUNTIF($AA61:$DV61,125),1)-1)+ABS(MIN(COUNTIF($AA61:$DV61,126),1)-1))+IF(LEN($W61)&gt;6,LEN($W61)-6,0)</f>
        <v>6</v>
      </c>
      <c r="FB61" s="1" t="n">
        <f aca="false">IF(AND(DW61*DX61*DY61*DZ61=0,FG61=1),132,0)</f>
        <v>0</v>
      </c>
      <c r="FC61" s="1" t="n">
        <f aca="false">IF(AND(AA61=123,AB61=112,AC61=125,AD61=126,AE61=112,AF61=112,AG61=0,AH61=0,AI61=0,AJ61=0,AK61=0,AL61=0,AM61=0,AN61=0,AO61=0,AP61=0,AQ61="",AR61="",AS61="",AT61="",AU61="",AV61="",AW61="",AX61="",AY61=""),1,0)</f>
        <v>0</v>
      </c>
      <c r="FD61" s="1" t="n">
        <f aca="false">IF(SUM(AZ61,BX61)=0,1,0)</f>
        <v>1</v>
      </c>
      <c r="FE61" s="1" t="n">
        <f aca="false">IF(SUM(BY61,CW61)=0,1,0)</f>
        <v>1</v>
      </c>
      <c r="FF61" s="1" t="n">
        <f aca="false">IF(SUM(CX61,DV61)=0,1,0)</f>
        <v>1</v>
      </c>
      <c r="FG61" s="1" t="n">
        <f aca="false">FC61*FD61*FE61*FF61</f>
        <v>0</v>
      </c>
    </row>
    <row r="62" customFormat="false" ht="26.25" hidden="false" customHeight="true" outlineLevel="0" collapsed="false">
      <c r="B62" s="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W62" s="1" t="str">
        <f aca="false">TRIM(LOWER(I48))</f>
        <v/>
      </c>
      <c r="X62" s="1" t="str">
        <f aca="false">IF(W62="","?",IF($Y62=1,"Correct",IF(AND($Z62=$Y62,LEN(W62)=6),"Anagramme",IF($Z62=1,"Quasiment","Faux"))))</f>
        <v>?</v>
      </c>
      <c r="Y62" s="1" t="n">
        <f aca="false">MAX($DW62*$DX62*$DY62*$DZ62,$FG62)</f>
        <v>0</v>
      </c>
      <c r="Z62" s="1" t="n">
        <f aca="false">MIN((ABS(MIN(COUNTIF($AA62:$DV62,116),2)-2)+ABS(MIN(COUNTIF($AA62:$DV62,118),1)-1)+ABS(MIN(COUNTIF($AA62:$DV62,120),1)-1)+ABS(MIN(COUNTIF($AA62:$DV62,129),1)-1)+ABS(MIN(COUNTIF($AA62:$DV62,133),1)-1))+IF(LEN($W62)&gt;6,LEN($W62)-6,0),$EZ62)</f>
        <v>6</v>
      </c>
      <c r="AA62" s="1" t="n">
        <f aca="false">IF(LEN($W62)&gt;=1,3+12+CODE(MID($W62,1,1)),0)</f>
        <v>0</v>
      </c>
      <c r="AB62" s="1" t="n">
        <f aca="false">IF(LEN($W62)&gt;=2,3+12+CODE(MID($W62,2,1)),0)</f>
        <v>0</v>
      </c>
      <c r="AC62" s="1" t="n">
        <f aca="false">IF(LEN($W62)&gt;=3,3+12+CODE(MID($W62,3,1)),0)</f>
        <v>0</v>
      </c>
      <c r="AD62" s="1" t="n">
        <f aca="false">IF(LEN($W62)&gt;=4,3+12+CODE(MID($W62,4,1)),0)</f>
        <v>0</v>
      </c>
      <c r="AE62" s="1" t="n">
        <f aca="false">IF(LEN($W62)&gt;=5,3+12+CODE(MID($W62,5,1)),0)</f>
        <v>0</v>
      </c>
      <c r="AF62" s="1" t="n">
        <f aca="false">IF(LEN($W62)&gt;=6,3+12+CODE(MID($W62,6,1)),0)</f>
        <v>0</v>
      </c>
      <c r="AG62" s="1" t="n">
        <f aca="false">IF(LEN($W62)&gt;=7,3+12+CODE(MID($W62,7,1)),0)</f>
        <v>0</v>
      </c>
      <c r="AH62" s="1" t="n">
        <f aca="false">IF(LEN($W62)&gt;=8,3+12+CODE(MID($W62,8,1)),0)</f>
        <v>0</v>
      </c>
      <c r="AI62" s="1" t="n">
        <f aca="false">IF(LEN($W62)&gt;=9,3+12+CODE(MID($W62,9,1)),0)</f>
        <v>0</v>
      </c>
      <c r="AJ62" s="1" t="n">
        <f aca="false">IF(LEN($W62)&gt;=10,3+12+CODE(MID($W62,10,1)),0)</f>
        <v>0</v>
      </c>
      <c r="AK62" s="1" t="n">
        <f aca="false">IF(LEN($W62)&gt;=11,3+12+CODE(MID($W62,11,1)),0)</f>
        <v>0</v>
      </c>
      <c r="AL62" s="1" t="n">
        <f aca="false">IF(LEN($W62)&gt;=12,3+12+CODE(MID($W62,12,1)),0)</f>
        <v>0</v>
      </c>
      <c r="AM62" s="1" t="n">
        <f aca="false">IF(LEN($W62)&gt;=13,3+12+CODE(MID($W62,13,1)),0)</f>
        <v>0</v>
      </c>
      <c r="AN62" s="1" t="n">
        <f aca="false">IF(LEN($W62)&gt;=14,3+12+CODE(MID($W62,14,1)),0)</f>
        <v>0</v>
      </c>
      <c r="AO62" s="1" t="n">
        <f aca="false">IF(LEN($W62)&gt;=15,3+12+CODE(MID($W62,15,1)),0)</f>
        <v>0</v>
      </c>
      <c r="AP62" s="1" t="n">
        <f aca="false">IF(LEN($W62)&gt;=16,3+12+CODE(MID($W62,16,1)),0)</f>
        <v>0</v>
      </c>
      <c r="DW62" s="1" t="n">
        <f aca="false">IF(AND(AA62=133,AB62=120,AC62=116,AD62=129,AE62=118,AF62=116,AG62=0,AH62=0,AI62=0,AJ62=0,AK62=0,AL62=0,AM62=0,AN62=0,AO62=0,AP62=0,AQ62="",AR62="",AS62="",AT62="",AU62="",AV62="",AW62="",AX62="",AY62=""),1,0)</f>
        <v>0</v>
      </c>
      <c r="DX62" s="1" t="n">
        <f aca="false">IF(SUM(AZ62,BX62)=0,1,0)</f>
        <v>1</v>
      </c>
      <c r="DY62" s="1" t="n">
        <f aca="false">IF(SUM(BY62,CW62)=0,1,0)</f>
        <v>1</v>
      </c>
      <c r="DZ62" s="1" t="n">
        <f aca="false">IF(SUM(CX62,DV62)=0,1,0)</f>
        <v>1</v>
      </c>
      <c r="EZ62" s="1" t="n">
        <f aca="false">(ABS(MIN(COUNTIF($AA62:$DV62,116),2)-2)+ABS(MIN(COUNTIF($AA62:$DV62,118),1)-1)+ABS(MIN(COUNTIF($AA62:$DV62,120),1)-1)+ABS(MIN(COUNTIF($AA62:$DV62,129),1)-1)+ABS(MIN(COUNTIF($AA62:$DV62,133),1)-1))+IF(LEN($W62)&gt;6,LEN($W62)-6,0)</f>
        <v>6</v>
      </c>
      <c r="FB62" s="1" t="n">
        <f aca="false">IF(AND(DW62*DX62*DY62*DZ62=0,FG62=1),0,0)</f>
        <v>0</v>
      </c>
      <c r="FC62" s="1" t="n">
        <f aca="false">IF(AND(AA62=133,AB62=120,AC62=116,AD62=129,AE62=118,AF62=116,AG62=0,AH62=0,AI62=0,AJ62=0,AK62=0,AL62=0,AM62=0,AN62=0,AO62=0,AP62=0,AQ62="",AR62="",AS62="",AT62="",AU62="",AV62="",AW62="",AX62="",AY62=""),1,0)</f>
        <v>0</v>
      </c>
      <c r="FD62" s="1" t="n">
        <f aca="false">IF(SUM(AZ62,BX62)=0,1,0)</f>
        <v>1</v>
      </c>
      <c r="FE62" s="1" t="n">
        <f aca="false">IF(SUM(BY62,CW62)=0,1,0)</f>
        <v>1</v>
      </c>
      <c r="FF62" s="1" t="n">
        <f aca="false">IF(SUM(CX62,DV62)=0,1,0)</f>
        <v>1</v>
      </c>
      <c r="FG62" s="1" t="n">
        <f aca="false">FC62*FD62*FE62*FF62</f>
        <v>0</v>
      </c>
    </row>
    <row r="63" customFormat="false" ht="26.2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W63" s="1" t="str">
        <f aca="false">TRIM(LOWER(N48))</f>
        <v/>
      </c>
      <c r="X63" s="1" t="str">
        <f aca="false">IF(W63="","?",IF($Y63=1,"Correct",IF(AND($Z63=$Y63,LEN(W63)=7),"Anagramme",IF($Z63=1,"Quasiment","Faux"))))</f>
        <v>?</v>
      </c>
      <c r="Y63" s="1" t="n">
        <f aca="false">MAX($DW63*$DX63*$DY63*$DZ63,$FG63)</f>
        <v>0</v>
      </c>
      <c r="Z63" s="1" t="n">
        <f aca="false">MIN((ABS(MIN(COUNTIF($AA63:$DV63,384),2)-2)+ABS(MIN(COUNTIF($AA63:$DV63,388),1)-1)+ABS(MIN(COUNTIF($AA63:$DV63,392),1)-1)+ABS(MIN(COUNTIF($AA63:$DV63,400),1)-1)+ABS(MIN(COUNTIF($AA63:$DV63,428),1)-1)+ABS(MIN(COUNTIF($AA63:$DV63,436),1)-1))+IF(LEN($W63)&gt;7,LEN($W63)-7,0),$EZ63)</f>
        <v>7</v>
      </c>
      <c r="AA63" s="1" t="n">
        <f aca="false">IF(LEN($W63)&gt;=1,-5+1+4*CODE(MID($W63,1,1)),0)</f>
        <v>0</v>
      </c>
      <c r="AB63" s="1" t="n">
        <f aca="false">IF(LEN($W63)&gt;=2,-5+1+4*CODE(MID($W63,2,1)),0)</f>
        <v>0</v>
      </c>
      <c r="AC63" s="1" t="n">
        <f aca="false">IF(LEN($W63)&gt;=3,-5+1+4*CODE(MID($W63,3,1)),0)</f>
        <v>0</v>
      </c>
      <c r="AD63" s="1" t="n">
        <f aca="false">IF(LEN($W63)&gt;=4,-5+1+4*CODE(MID($W63,4,1)),0)</f>
        <v>0</v>
      </c>
      <c r="AE63" s="1" t="n">
        <f aca="false">IF(LEN($W63)&gt;=5,-5+1+4*CODE(MID($W63,5,1)),0)</f>
        <v>0</v>
      </c>
      <c r="AF63" s="1" t="n">
        <f aca="false">IF(LEN($W63)&gt;=6,-5+1+4*CODE(MID($W63,6,1)),0)</f>
        <v>0</v>
      </c>
      <c r="AG63" s="1" t="n">
        <f aca="false">IF(LEN($W63)&gt;=7,-5+1+4*CODE(MID($W63,7,1)),0)</f>
        <v>0</v>
      </c>
      <c r="AH63" s="1" t="n">
        <f aca="false">IF(LEN($W63)&gt;=8,-5+1+4*CODE(MID($W63,8,1)),0)</f>
        <v>0</v>
      </c>
      <c r="AI63" s="1" t="n">
        <f aca="false">IF(LEN($W63)&gt;=9,-5+1+4*CODE(MID($W63,9,1)),0)</f>
        <v>0</v>
      </c>
      <c r="AJ63" s="1" t="n">
        <f aca="false">IF(LEN($W63)&gt;=10,-5+1+4*CODE(MID($W63,10,1)),0)</f>
        <v>0</v>
      </c>
      <c r="AK63" s="1" t="n">
        <f aca="false">IF(LEN($W63)&gt;=11,-5+1+4*CODE(MID($W63,11,1)),0)</f>
        <v>0</v>
      </c>
      <c r="AL63" s="1" t="n">
        <f aca="false">IF(LEN($W63)&gt;=12,-5+1+4*CODE(MID($W63,12,1)),0)</f>
        <v>0</v>
      </c>
      <c r="AM63" s="1" t="n">
        <f aca="false">IF(LEN($W63)&gt;=13,-5+1+4*CODE(MID($W63,13,1)),0)</f>
        <v>0</v>
      </c>
      <c r="AN63" s="1" t="n">
        <f aca="false">IF(LEN($W63)&gt;=14,-5+1+4*CODE(MID($W63,14,1)),0)</f>
        <v>0</v>
      </c>
      <c r="AO63" s="1" t="n">
        <f aca="false">IF(LEN($W63)&gt;=15,-5+1+4*CODE(MID($W63,15,1)),0)</f>
        <v>0</v>
      </c>
      <c r="AP63" s="1" t="n">
        <f aca="false">IF(LEN($W63)&gt;=16,-5+1+4*CODE(MID($W63,16,1)),0)</f>
        <v>0</v>
      </c>
      <c r="AQ63" s="1" t="n">
        <f aca="false">IF(LEN($W63)&gt;=17,-5+1+4*CODE(MID($W63,17,1)),0)</f>
        <v>0</v>
      </c>
      <c r="DW63" s="1" t="n">
        <f aca="false">IF(AND(AA63=388,AB63=384,AC63=428,AD63=384,AE63=436,AF63=392,AG63=400,AH63=0,AI63=0,AJ63=0,AK63=0,AL63=0,AM63=0,AN63=0,AO63=0,AP63=0,AQ63=0,AR63="",AS63="",AT63="",AU63="",AV63="",AW63="",AX63="",AY63=""),1,0)</f>
        <v>0</v>
      </c>
      <c r="DX63" s="1" t="n">
        <f aca="false">IF(SUM(AZ63,BX63)=0,1,0)</f>
        <v>1</v>
      </c>
      <c r="DY63" s="1" t="n">
        <f aca="false">IF(SUM(BY63,CW63)=0,1,0)</f>
        <v>1</v>
      </c>
      <c r="DZ63" s="1" t="n">
        <f aca="false">IF(SUM(CX63,DV63)=0,1,0)</f>
        <v>1</v>
      </c>
      <c r="EZ63" s="1" t="n">
        <f aca="false">(ABS(MIN(COUNTIF($AA63:$DV63,384),2)-2)+ABS(MIN(COUNTIF($AA63:$DV63,388),1)-1)+ABS(MIN(COUNTIF($AA63:$DV63,392),1)-1)+ABS(MIN(COUNTIF($AA63:$DV63,400),1)-1)+ABS(MIN(COUNTIF($AA63:$DV63,428),1)-1)+ABS(MIN(COUNTIF($AA63:$DV63,436),1)-1))+IF(LEN($W63)&gt;7,LEN($W63)-7,0)</f>
        <v>7</v>
      </c>
      <c r="FB63" s="1" t="n">
        <f aca="false">IF(AND(DW63*DX63*DY63*DZ63=0,FG63=1),0,0)</f>
        <v>0</v>
      </c>
      <c r="FC63" s="1" t="n">
        <f aca="false">IF(AND(AA63=388,AB63=384,AC63=428,AD63=384,AE63=436,AF63=392,AG63=400,AH63=0,AI63=0,AJ63=0,AK63=0,AL63=0,AM63=0,AN63=0,AO63=0,AP63=0,AQ63=0,AR63="",AS63="",AT63="",AU63="",AV63="",AW63="",AX63="",AY63=""),1,0)</f>
        <v>0</v>
      </c>
      <c r="FD63" s="1" t="n">
        <f aca="false">IF(SUM(AZ63,BX63)=0,1,0)</f>
        <v>1</v>
      </c>
      <c r="FE63" s="1" t="n">
        <f aca="false">IF(SUM(BY63,CW63)=0,1,0)</f>
        <v>1</v>
      </c>
      <c r="FF63" s="1" t="n">
        <f aca="false">IF(SUM(CX63,DV63)=0,1,0)</f>
        <v>1</v>
      </c>
      <c r="FG63" s="1" t="n">
        <f aca="false">FC63*FD63*FE63*FF63</f>
        <v>0</v>
      </c>
    </row>
    <row r="64" customFormat="false" ht="26.25" hidden="false" customHeight="true" outlineLevel="0" collapsed="false"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W64" s="1" t="str">
        <f aca="false">TRIM(LOWER(D59))</f>
        <v/>
      </c>
      <c r="X64" s="1" t="str">
        <f aca="false">IF(W64="","?",IF($Y64=1,"Correct",IF(AND($Z64=$Y64,LEN(W64)=7),"Anagramme",IF($Z64=1,"Quasiment","Faux"))))</f>
        <v>?</v>
      </c>
      <c r="Y64" s="1" t="n">
        <f aca="false">MAX($DW64*$DX64*$DY64*$DZ64,$FG64)</f>
        <v>0</v>
      </c>
      <c r="Z64" s="1" t="n">
        <f aca="false">MIN((ABS(MIN(COUNTIF($AA64:$DV64,404),1)-1)+ABS(MIN(COUNTIF($AA64:$DV64,416),1)-1)+ABS(MIN(COUNTIF($AA64:$DV64,420),1)-1)+ABS(MIN(COUNTIF($AA64:$DV64,440),1)-1)+ABS(MIN(COUNTIF($AA64:$DV64,444),1)-1)+ABS(MIN(COUNTIF($AA64:$DV64,448),1)-1)+ABS(MIN(COUNTIF($AA64:$DV64,480),1)-1))+IF(LEN($W64)&gt;7,LEN($W64)-7,0),$EZ64)</f>
        <v>7</v>
      </c>
      <c r="AA64" s="1" t="n">
        <f aca="false">IF(LEN($W64)&gt;=1,CODE(MID($W64,1,1))*4,0)</f>
        <v>0</v>
      </c>
      <c r="AB64" s="1" t="n">
        <f aca="false">IF(LEN($W64)&gt;=2,CODE(MID($W64,2,1))*4,0)</f>
        <v>0</v>
      </c>
      <c r="AC64" s="1" t="n">
        <f aca="false">IF(LEN($W64)&gt;=3,CODE(MID($W64,3,1))*4,0)</f>
        <v>0</v>
      </c>
      <c r="AD64" s="1" t="n">
        <f aca="false">IF(LEN($W64)&gt;=4,CODE(MID($W64,4,1))*4,0)</f>
        <v>0</v>
      </c>
      <c r="AE64" s="1" t="n">
        <f aca="false">IF(LEN($W64)&gt;=5,CODE(MID($W64,5,1))*4,0)</f>
        <v>0</v>
      </c>
      <c r="AF64" s="1" t="n">
        <f aca="false">IF(LEN($W64)&gt;=6,CODE(MID($W64,6,1))*4,0)</f>
        <v>0</v>
      </c>
      <c r="AG64" s="1" t="n">
        <f aca="false">IF(LEN($W64)&gt;=7,CODE(MID($W64,7,1))*4,0)</f>
        <v>0</v>
      </c>
      <c r="AH64" s="1" t="n">
        <f aca="false">IF(LEN($W64)&gt;=8,CODE(MID($W64,8,1))*4,0)</f>
        <v>0</v>
      </c>
      <c r="AI64" s="1" t="n">
        <f aca="false">IF(LEN($W64)&gt;=9,CODE(MID($W64,9,1))*4,0)</f>
        <v>0</v>
      </c>
      <c r="AJ64" s="1" t="n">
        <f aca="false">IF(LEN($W64)&gt;=10,CODE(MID($W64,10,1))*4,0)</f>
        <v>0</v>
      </c>
      <c r="AK64" s="1" t="n">
        <f aca="false">IF(LEN($W64)&gt;=11,CODE(MID($W64,11,1))*4,0)</f>
        <v>0</v>
      </c>
      <c r="AL64" s="1" t="n">
        <f aca="false">IF(LEN($W64)&gt;=12,CODE(MID($W64,12,1))*4,0)</f>
        <v>0</v>
      </c>
      <c r="AM64" s="1" t="n">
        <f aca="false">IF(LEN($W64)&gt;=13,CODE(MID($W64,13,1))*4,0)</f>
        <v>0</v>
      </c>
      <c r="AN64" s="1" t="n">
        <f aca="false">IF(LEN($W64)&gt;=14,CODE(MID($W64,14,1))*4,0)</f>
        <v>0</v>
      </c>
      <c r="AO64" s="1" t="n">
        <f aca="false">IF(LEN($W64)&gt;=15,CODE(MID($W64,15,1))*4,0)</f>
        <v>0</v>
      </c>
      <c r="AP64" s="1" t="n">
        <f aca="false">IF(LEN($W64)&gt;=16,CODE(MID($W64,16,1))*4,0)</f>
        <v>0</v>
      </c>
      <c r="AQ64" s="1" t="n">
        <f aca="false">IF(LEN($W64)&gt;=17,CODE(MID($W64,17,1))*4,0)</f>
        <v>0</v>
      </c>
      <c r="DW64" s="1" t="n">
        <f aca="false">IF(AND(AA64=448,AB64=416,AC64=444,AD64=404,AE64=440,AF64=420,AG64=480,AH64=0,AI64=0,AJ64=0,AK64=0,AL64=0,AM64=0,AN64=0,AO64=0,AP64=0,AQ64=0,AR64="",AS64="",AT64="",AU64="",AV64="",AW64="",AX64="",AY64=""),1,0)</f>
        <v>0</v>
      </c>
      <c r="DX64" s="1" t="n">
        <f aca="false">IF(SUM(AZ64,BX64)=0,1,0)</f>
        <v>1</v>
      </c>
      <c r="DY64" s="1" t="n">
        <f aca="false">IF(SUM(BY64,CW64)=0,1,0)</f>
        <v>1</v>
      </c>
      <c r="DZ64" s="1" t="n">
        <f aca="false">IF(SUM(CX64,DV64)=0,1,0)</f>
        <v>1</v>
      </c>
      <c r="EZ64" s="1" t="n">
        <f aca="false">(ABS(MIN(COUNTIF($AA64:$DV64,404),1)-1)+ABS(MIN(COUNTIF($AA64:$DV64,416),1)-1)+ABS(MIN(COUNTIF($AA64:$DV64,420),1)-1)+ABS(MIN(COUNTIF($AA64:$DV64,440),1)-1)+ABS(MIN(COUNTIF($AA64:$DV64,444),1)-1)+ABS(MIN(COUNTIF($AA64:$DV64,448),1)-1)+ABS(MIN(COUNTIF($AA64:$DV64,480),1)-1))+IF(LEN($W64)&gt;7,LEN($W64)-7,0)</f>
        <v>7</v>
      </c>
      <c r="FB64" s="1" t="n">
        <f aca="false">IF(AND(DW64*DX64*DY64*DZ64=0,FG64=1),0,0)</f>
        <v>0</v>
      </c>
      <c r="FC64" s="1" t="n">
        <f aca="false">IF(AND(AA64=448,AB64=416,AC64=444,AD64=404,AE64=440,AF64=420,AG64=480,AH64=0,AI64=0,AJ64=0,AK64=0,AL64=0,AM64=0,AN64=0,AO64=0,AP64=0,AQ64=0,AR64="",AS64="",AT64="",AU64="",AV64="",AW64="",AX64="",AY64=""),1,0)</f>
        <v>0</v>
      </c>
      <c r="FD64" s="1" t="n">
        <f aca="false">IF(SUM(AZ64,BX64)=0,1,0)</f>
        <v>1</v>
      </c>
      <c r="FE64" s="1" t="n">
        <f aca="false">IF(SUM(BY64,CW64)=0,1,0)</f>
        <v>1</v>
      </c>
      <c r="FF64" s="1" t="n">
        <f aca="false">IF(SUM(CX64,DV64)=0,1,0)</f>
        <v>1</v>
      </c>
      <c r="FG64" s="1" t="n">
        <f aca="false">FC64*FD64*FE64*FF64</f>
        <v>0</v>
      </c>
    </row>
    <row r="65" customFormat="false" ht="26.25" hidden="false" customHeight="true" outlineLevel="0" collapsed="false"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W65" s="1" t="str">
        <f aca="false">TRIM(LOWER(I59))</f>
        <v/>
      </c>
      <c r="X65" s="1" t="str">
        <f aca="false">IF(W65="","?",IF($Y65=1,"Correct",IF(AND($Z65=$Y65,LEN(W65)=7),"Anagramme",IF($Z65=1,"Quasiment","Faux"))))</f>
        <v>?</v>
      </c>
      <c r="Y65" s="1" t="n">
        <f aca="false">MAX($DW65*$DX65*$DY65*$DZ65,$FG65)</f>
        <v>0</v>
      </c>
      <c r="Z65" s="1" t="n">
        <f aca="false">MIN((ABS(MIN(COUNTIF($AA65:$DV65,114),1)-1)+ABS(MIN(COUNTIF($AA65:$DV65,116),1)-1)+ABS(MIN(COUNTIF($AA65:$DV65,120),1)-1)+ABS(MIN(COUNTIF($AA65:$DV65,123),1)-1)+ABS(MIN(COUNTIF($AA65:$DV65,125),1)-1)+ABS(MIN(COUNTIF($AA65:$DV65,126),1)-1)+ABS(MIN(COUNTIF($AA65:$DV65,129),1)-1))+IF(LEN($W65)&gt;7,LEN($W65)-7,0),$EZ65)</f>
        <v>7</v>
      </c>
      <c r="AA65" s="1" t="n">
        <f aca="false">IF(LEN($W65)&gt;=1,CODE(MID($W65,1,1))+5+10,0)</f>
        <v>0</v>
      </c>
      <c r="AB65" s="1" t="n">
        <f aca="false">IF(LEN($W65)&gt;=2,CODE(MID($W65,2,1))+5+10,0)</f>
        <v>0</v>
      </c>
      <c r="AC65" s="1" t="n">
        <f aca="false">IF(LEN($W65)&gt;=3,CODE(MID($W65,3,1))+5+10,0)</f>
        <v>0</v>
      </c>
      <c r="AD65" s="1" t="n">
        <f aca="false">IF(LEN($W65)&gt;=4,CODE(MID($W65,4,1))+5+10,0)</f>
        <v>0</v>
      </c>
      <c r="AE65" s="1" t="n">
        <f aca="false">IF(LEN($W65)&gt;=5,CODE(MID($W65,5,1))+5+10,0)</f>
        <v>0</v>
      </c>
      <c r="AF65" s="1" t="n">
        <f aca="false">IF(LEN($W65)&gt;=6,CODE(MID($W65,6,1))+5+10,0)</f>
        <v>0</v>
      </c>
      <c r="AG65" s="1" t="n">
        <f aca="false">IF(LEN($W65)&gt;=7,CODE(MID($W65,7,1))+5+10,0)</f>
        <v>0</v>
      </c>
      <c r="AH65" s="1" t="n">
        <f aca="false">IF(LEN($W65)&gt;=8,CODE(MID($W65,8,1))+5+10,0)</f>
        <v>0</v>
      </c>
      <c r="AI65" s="1" t="n">
        <f aca="false">IF(LEN($W65)&gt;=9,CODE(MID($W65,9,1))+5+10,0)</f>
        <v>0</v>
      </c>
      <c r="AJ65" s="1" t="n">
        <f aca="false">IF(LEN($W65)&gt;=10,CODE(MID($W65,10,1))+5+10,0)</f>
        <v>0</v>
      </c>
      <c r="AK65" s="1" t="n">
        <f aca="false">IF(LEN($W65)&gt;=11,CODE(MID($W65,11,1))+5+10,0)</f>
        <v>0</v>
      </c>
      <c r="AL65" s="1" t="n">
        <f aca="false">IF(LEN($W65)&gt;=12,CODE(MID($W65,12,1))+5+10,0)</f>
        <v>0</v>
      </c>
      <c r="AM65" s="1" t="n">
        <f aca="false">IF(LEN($W65)&gt;=13,CODE(MID($W65,13,1))+5+10,0)</f>
        <v>0</v>
      </c>
      <c r="AN65" s="1" t="n">
        <f aca="false">IF(LEN($W65)&gt;=14,CODE(MID($W65,14,1))+5+10,0)</f>
        <v>0</v>
      </c>
      <c r="AO65" s="1" t="n">
        <f aca="false">IF(LEN($W65)&gt;=15,CODE(MID($W65,15,1))+5+10,0)</f>
        <v>0</v>
      </c>
      <c r="AP65" s="1" t="n">
        <f aca="false">IF(LEN($W65)&gt;=16,CODE(MID($W65,16,1))+5+10,0)</f>
        <v>0</v>
      </c>
      <c r="AQ65" s="1" t="n">
        <f aca="false">IF(LEN($W65)&gt;=17,CODE(MID($W65,17,1))+5+10,0)</f>
        <v>0</v>
      </c>
      <c r="DW65" s="1" t="n">
        <f aca="false">IF(AND(AA65=123,AB65=120,AC65=114,AD65=126,AE65=129,AF65=125,AG65=116,AH65=0,AI65=0,AJ65=0,AK65=0,AL65=0,AM65=0,AN65=0,AO65=0,AP65=0,AQ65=0,AR65="",AS65="",AT65="",AU65="",AV65="",AW65="",AX65="",AY65=""),1,0)</f>
        <v>0</v>
      </c>
      <c r="DX65" s="1" t="n">
        <f aca="false">IF(SUM(AZ65,BX65)=0,1,0)</f>
        <v>1</v>
      </c>
      <c r="DY65" s="1" t="n">
        <f aca="false">IF(SUM(BY65,CW65)=0,1,0)</f>
        <v>1</v>
      </c>
      <c r="DZ65" s="1" t="n">
        <f aca="false">IF(SUM(CX65,DV65)=0,1,0)</f>
        <v>1</v>
      </c>
      <c r="EZ65" s="1" t="n">
        <f aca="false">(ABS(MIN(COUNTIF($AA65:$DV65,114),1)-1)+ABS(MIN(COUNTIF($AA65:$DV65,116),1)-1)+ABS(MIN(COUNTIF($AA65:$DV65,120),1)-1)+ABS(MIN(COUNTIF($AA65:$DV65,123),1)-1)+ABS(MIN(COUNTIF($AA65:$DV65,125),1)-1)+ABS(MIN(COUNTIF($AA65:$DV65,126),1)-1)+ABS(MIN(COUNTIF($AA65:$DV65,129),1)-1))+IF(LEN($W65)&gt;7,LEN($W65)-7,0)</f>
        <v>7</v>
      </c>
      <c r="FB65" s="1" t="n">
        <f aca="false">IF(AND(DW65*DX65*DY65*DZ65=0,FG65=1),0,0)</f>
        <v>0</v>
      </c>
      <c r="FC65" s="1" t="n">
        <f aca="false">IF(AND(AA65=123,AB65=120,AC65=114,AD65=126,AE65=129,AF65=125,AG65=116,AH65=0,AI65=0,AJ65=0,AK65=0,AL65=0,AM65=0,AN65=0,AO65=0,AP65=0,AQ65=0,AR65="",AS65="",AT65="",AU65="",AV65="",AW65="",AX65="",AY65=""),1,0)</f>
        <v>0</v>
      </c>
      <c r="FD65" s="1" t="n">
        <f aca="false">IF(SUM(AZ65,BX65)=0,1,0)</f>
        <v>1</v>
      </c>
      <c r="FE65" s="1" t="n">
        <f aca="false">IF(SUM(BY65,CW65)=0,1,0)</f>
        <v>1</v>
      </c>
      <c r="FF65" s="1" t="n">
        <f aca="false">IF(SUM(CX65,DV65)=0,1,0)</f>
        <v>1</v>
      </c>
      <c r="FG65" s="1" t="n">
        <f aca="false">FC65*FD65*FE65*FF65</f>
        <v>0</v>
      </c>
    </row>
    <row r="66" customFormat="false" ht="26.25" hidden="false" customHeight="true" outlineLevel="0" collapsed="false"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W66" s="1" t="str">
        <f aca="false">TRIM(LOWER(N59))</f>
        <v/>
      </c>
      <c r="X66" s="1" t="str">
        <f aca="false">IF(W66="","?",IF($Y66=1,"Correct",IF(AND($Z66=$Y66,LEN(W66)=5),"Anagramme","Faux")))</f>
        <v>?</v>
      </c>
      <c r="Y66" s="1" t="n">
        <f aca="false">MAX($DW66*$DX66*$DY66*$DZ66,$FG66)</f>
        <v>0</v>
      </c>
      <c r="Z66" s="1" t="n">
        <f aca="false">MIN((ABS(MIN(COUNTIF($AA66:$DV66,97),2)-2)+ABS(MIN(COUNTIF($AA66:$DV66,104),1)-1)+ABS(MIN(COUNTIF($AA66:$DV66,108),1)-1)+ABS(MIN(COUNTIF($AA66:$DV66,112),1)-1))+IF(LEN($W66)&gt;5,LEN($W66)-5,0),$EZ66)</f>
        <v>5</v>
      </c>
      <c r="AA66" s="1" t="n">
        <f aca="false">IF(LEN($W66)&gt;=1,CODE(MID($W66,1,1)),0)</f>
        <v>0</v>
      </c>
      <c r="AB66" s="1" t="n">
        <f aca="false">IF(LEN($W66)&gt;=2,CODE(MID($W66,2,1)),0)</f>
        <v>0</v>
      </c>
      <c r="AC66" s="1" t="n">
        <f aca="false">IF(LEN($W66)&gt;=3,CODE(MID($W66,3,1)),0)</f>
        <v>0</v>
      </c>
      <c r="AD66" s="1" t="n">
        <f aca="false">IF(LEN($W66)&gt;=4,CODE(MID($W66,4,1)),0)</f>
        <v>0</v>
      </c>
      <c r="AE66" s="1" t="n">
        <f aca="false">IF(LEN($W66)&gt;=5,CODE(MID($W66,5,1)),0)</f>
        <v>0</v>
      </c>
      <c r="AF66" s="1" t="n">
        <f aca="false">IF(LEN($W66)&gt;=6,CODE(MID($W66,6,1)),0)</f>
        <v>0</v>
      </c>
      <c r="AG66" s="1" t="n">
        <f aca="false">IF(LEN($W66)&gt;=7,CODE(MID($W66,7,1)),0)</f>
        <v>0</v>
      </c>
      <c r="AH66" s="1" t="n">
        <f aca="false">IF(LEN($W66)&gt;=8,CODE(MID($W66,8,1)),0)</f>
        <v>0</v>
      </c>
      <c r="AI66" s="1" t="n">
        <f aca="false">IF(LEN($W66)&gt;=9,CODE(MID($W66,9,1)),0)</f>
        <v>0</v>
      </c>
      <c r="AJ66" s="1" t="n">
        <f aca="false">IF(LEN($W66)&gt;=10,CODE(MID($W66,10,1)),0)</f>
        <v>0</v>
      </c>
      <c r="AK66" s="1" t="n">
        <f aca="false">IF(LEN($W66)&gt;=11,CODE(MID($W66,11,1)),0)</f>
        <v>0</v>
      </c>
      <c r="AL66" s="1" t="n">
        <f aca="false">IF(LEN($W66)&gt;=12,CODE(MID($W66,12,1)),0)</f>
        <v>0</v>
      </c>
      <c r="AM66" s="1" t="n">
        <f aca="false">IF(LEN($W66)&gt;=13,CODE(MID($W66,13,1)),0)</f>
        <v>0</v>
      </c>
      <c r="AN66" s="1" t="n">
        <f aca="false">IF(LEN($W66)&gt;=14,CODE(MID($W66,14,1)),0)</f>
        <v>0</v>
      </c>
      <c r="AO66" s="1" t="n">
        <f aca="false">IF(LEN($W66)&gt;=15,CODE(MID($W66,15,1)),0)</f>
        <v>0</v>
      </c>
      <c r="DW66" s="1" t="n">
        <f aca="false">IF(AND(AA66=97,AB66=108,AC66=112,AD66=104,AE66=97,AF66=0,AG66=0,AH66=0,AI66=0,AJ66=0,AK66=0,AL66=0,AM66=0,AN66=0,AO66=0,AP66="",AQ66="",AR66="",AS66="",AT66="",AU66="",AV66="",AW66="",AX66="",AY66=""),1,0)</f>
        <v>0</v>
      </c>
      <c r="DX66" s="1" t="n">
        <f aca="false">IF(SUM(AZ66,BX66)=0,1,0)</f>
        <v>1</v>
      </c>
      <c r="DY66" s="1" t="n">
        <f aca="false">IF(SUM(BY66,CW66)=0,1,0)</f>
        <v>1</v>
      </c>
      <c r="DZ66" s="1" t="n">
        <f aca="false">IF(SUM(CX66,DV66)=0,1,0)</f>
        <v>1</v>
      </c>
      <c r="EZ66" s="1" t="n">
        <f aca="false">(ABS(MIN(COUNTIF($AA66:$DV66,97),2)-2)+ABS(MIN(COUNTIF($AA66:$DV66,104),1)-1)+ABS(MIN(COUNTIF($AA66:$DV66,108),1)-1)+ABS(MIN(COUNTIF($AA66:$DV66,112),1)-1))+IF(LEN($W66)&gt;5,LEN($W66)-5,0)</f>
        <v>5</v>
      </c>
      <c r="FB66" s="1" t="n">
        <f aca="false">IF(AND(DW66*DX66*DY66*DZ66=0,FG66=1),0,0)</f>
        <v>0</v>
      </c>
      <c r="FC66" s="1" t="n">
        <f aca="false">IF(AND(AA66=97,AB66=108,AC66=112,AD66=104,AE66=97,AF66=0,AG66=0,AH66=0,AI66=0,AJ66=0,AK66=0,AL66=0,AM66=0,AN66=0,AO66=0,AP66="",AQ66="",AR66="",AS66="",AT66="",AU66="",AV66="",AW66="",AX66="",AY66=""),1,0)</f>
        <v>0</v>
      </c>
      <c r="FD66" s="1" t="n">
        <f aca="false">IF(SUM(AZ66,BX66)=0,1,0)</f>
        <v>1</v>
      </c>
      <c r="FE66" s="1" t="n">
        <f aca="false">IF(SUM(BY66,CW66)=0,1,0)</f>
        <v>1</v>
      </c>
      <c r="FF66" s="1" t="n">
        <f aca="false">IF(SUM(CX66,DV66)=0,1,0)</f>
        <v>1</v>
      </c>
      <c r="FG66" s="1" t="n">
        <f aca="false">FC66*FD66*FE66*FF66</f>
        <v>0</v>
      </c>
    </row>
    <row r="67" customFormat="false" ht="26.25" hidden="false" customHeight="true" outlineLevel="0" collapsed="false"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W67" s="1" t="str">
        <f aca="false">TRIM(LOWER(D70))</f>
        <v/>
      </c>
      <c r="X67" s="1" t="str">
        <f aca="false">IF(W67="","?",IF($Y67=1,"Correct",IF(AND($Z67=$Y67,LEN(W67)=6),"Anagramme",IF($Z67=1,"Quasiment","Faux"))))</f>
        <v>?</v>
      </c>
      <c r="Y67" s="1" t="n">
        <f aca="false">MAX($DW67*$DX67*$DY67*$DZ67,$FG67)</f>
        <v>0</v>
      </c>
      <c r="Z67" s="1" t="n">
        <f aca="false">MIN((ABS(MIN(COUNTIF($AA67:$DV67,101),1)-1)+ABS(MIN(COUNTIF($AA67:$DV67,105),1)-1)+ABS(MIN(COUNTIF($AA67:$DV67,110),1)-1)+ABS(MIN(COUNTIF($AA67:$DV67,114),1)-1)+ABS(MIN(COUNTIF($AA67:$DV67,115),1)-1)+ABS(MIN(COUNTIF($AA67:$DV67,232),1)-1))+IF(LEN($W67)&gt;6,LEN($W67)-6,0),$EZ67)</f>
        <v>6</v>
      </c>
      <c r="AA67" s="1" t="n">
        <f aca="false">IF(LEN($W67)&gt;=1,CODE(MID($W67,1,1)),0)</f>
        <v>0</v>
      </c>
      <c r="AB67" s="1" t="n">
        <f aca="false">IF(LEN($W67)&gt;=2,CODE(MID($W67,2,1)),0)</f>
        <v>0</v>
      </c>
      <c r="AC67" s="1" t="n">
        <f aca="false">IF(LEN($W67)&gt;=3,CODE(MID($W67,3,1)),0)</f>
        <v>0</v>
      </c>
      <c r="AD67" s="1" t="n">
        <f aca="false">IF(LEN($W67)&gt;=4,CODE(MID($W67,4,1)),0)</f>
        <v>0</v>
      </c>
      <c r="AE67" s="1" t="n">
        <f aca="false">IF(LEN($W67)&gt;=5,CODE(MID($W67,5,1)),0)</f>
        <v>0</v>
      </c>
      <c r="AF67" s="1" t="n">
        <f aca="false">IF(LEN($W67)&gt;=6,CODE(MID($W67,6,1)),0)</f>
        <v>0</v>
      </c>
      <c r="AG67" s="1" t="n">
        <f aca="false">IF(LEN($W67)&gt;=7,CODE(MID($W67,7,1)),0)</f>
        <v>0</v>
      </c>
      <c r="AH67" s="1" t="n">
        <f aca="false">IF(LEN($W67)&gt;=8,CODE(MID($W67,8,1)),0)</f>
        <v>0</v>
      </c>
      <c r="AI67" s="1" t="n">
        <f aca="false">IF(LEN($W67)&gt;=9,CODE(MID($W67,9,1)),0)</f>
        <v>0</v>
      </c>
      <c r="AJ67" s="1" t="n">
        <f aca="false">IF(LEN($W67)&gt;=10,CODE(MID($W67,10,1)),0)</f>
        <v>0</v>
      </c>
      <c r="AK67" s="1" t="n">
        <f aca="false">IF(LEN($W67)&gt;=11,CODE(MID($W67,11,1)),0)</f>
        <v>0</v>
      </c>
      <c r="AL67" s="1" t="n">
        <f aca="false">IF(LEN($W67)&gt;=12,CODE(MID($W67,12,1)),0)</f>
        <v>0</v>
      </c>
      <c r="AM67" s="1" t="n">
        <f aca="false">IF(LEN($W67)&gt;=13,CODE(MID($W67,13,1)),0)</f>
        <v>0</v>
      </c>
      <c r="AN67" s="1" t="n">
        <f aca="false">IF(LEN($W67)&gt;=14,CODE(MID($W67,14,1)),0)</f>
        <v>0</v>
      </c>
      <c r="AO67" s="1" t="n">
        <f aca="false">IF(LEN($W67)&gt;=15,CODE(MID($W67,15,1)),0)</f>
        <v>0</v>
      </c>
      <c r="AP67" s="1" t="n">
        <f aca="false">IF(LEN($W67)&gt;=16,CODE(MID($W67,16,1)),0)</f>
        <v>0</v>
      </c>
      <c r="AQ67" s="1" t="n">
        <f aca="false">IF(LEN($W67)&gt;=17,CODE(MID($W67,17,1))-1-1,0)</f>
        <v>0</v>
      </c>
      <c r="AR67" s="1" t="n">
        <f aca="false">IF(LEN($W67)&gt;=18,CODE(MID($W67,18,1))-1-1,0)</f>
        <v>0</v>
      </c>
      <c r="AS67" s="1" t="n">
        <f aca="false">IF(LEN($W67)&gt;=19,CODE(MID($W67,19,1))-1-1,0)</f>
        <v>0</v>
      </c>
      <c r="AT67" s="1" t="n">
        <f aca="false">IF(LEN($W67)&gt;=20,CODE(MID($W67,20,1))-1-1,0)</f>
        <v>0</v>
      </c>
      <c r="AU67" s="1" t="n">
        <f aca="false">IF(LEN($W67)&gt;=21,CODE(MID($W67,21,1))-1-1,0)</f>
        <v>0</v>
      </c>
      <c r="AV67" s="1" t="n">
        <f aca="false">IF(LEN($W67)&gt;=22,CODE(MID($W67,22,1))-1-1,0)</f>
        <v>0</v>
      </c>
      <c r="AW67" s="1" t="n">
        <f aca="false">IF(LEN($W67)&gt;=23,CODE(MID($W67,23,1))-1-1,0)</f>
        <v>0</v>
      </c>
      <c r="AX67" s="1" t="n">
        <f aca="false">IF(LEN($W67)&gt;=24,CODE(MID($W67,24,1))-1-1,0)</f>
        <v>0</v>
      </c>
      <c r="DW67" s="1" t="n">
        <f aca="false">IF(AND(AA67=115,AB67=105,AC67=114,AD67=232,AE67=110,AF67=101,AG67=0,AH67=0,AI67=0,AJ67=0,AK67=0,AL67=0,AM67=0,AN67=0,AO67=0,AP67=0,AQ67=0,AR67=0,AS67=0,AT67=0,AU67=0,AV67=0,AW67=0,AX67=0,AY67=""),1,0)</f>
        <v>0</v>
      </c>
      <c r="DX67" s="1" t="n">
        <f aca="false">IF(SUM(AZ67,BX67)=0,1,0)</f>
        <v>1</v>
      </c>
      <c r="DY67" s="1" t="n">
        <f aca="false">IF(SUM(BY67,CW67)=0,1,0)</f>
        <v>1</v>
      </c>
      <c r="DZ67" s="1" t="n">
        <f aca="false">IF(SUM(CX67,DV67)=0,1,0)</f>
        <v>1</v>
      </c>
      <c r="EZ67" s="1" t="n">
        <f aca="false">(ABS(MIN(COUNTIF($AA67:$DV67,101),2)-2)+ABS(MIN(COUNTIF($AA67:$DV67,105),1)-1)+ABS(MIN(COUNTIF($AA67:$DV67,110),1)-1)+ABS(MIN(COUNTIF($AA67:$DV67,114),1)-1)+ABS(MIN(COUNTIF($AA67:$DV67,115),1)-1))+IF(LEN($W67)&gt;6,LEN($W67)-6,0)</f>
        <v>6</v>
      </c>
      <c r="FB67" s="1" t="n">
        <f aca="false">IF(AND(DW67*DX67*DY67*DZ67=0,FG67=1),131,0)</f>
        <v>0</v>
      </c>
      <c r="FC67" s="1" t="n">
        <f aca="false">IF(AND(AA67=115,AB67=105,AC67=114,AD67=101,AE67=110,AF67=101,AG67=0,AH67=0,AI67=0,AJ67=0,AK67=0,AL67=0,AM67=0,AN67=0,AO67=0,AP67=0,AQ67=0,AR67=0,AS67=0,AT67=0,AU67=0,AV67=0,AW67=0,AX67=0,AY67=""),1,0)</f>
        <v>0</v>
      </c>
      <c r="FD67" s="1" t="n">
        <f aca="false">IF(SUM(AZ67,BX67)=0,1,0)</f>
        <v>1</v>
      </c>
      <c r="FE67" s="1" t="n">
        <f aca="false">IF(SUM(BY67,CW67)=0,1,0)</f>
        <v>1</v>
      </c>
      <c r="FF67" s="1" t="n">
        <f aca="false">IF(SUM(CX67,DV67)=0,1,0)</f>
        <v>1</v>
      </c>
      <c r="FG67" s="1" t="n">
        <f aca="false">FC67*FD67*FE67*FF67</f>
        <v>0</v>
      </c>
    </row>
    <row r="68" customFormat="false" ht="12.75" hidden="false" customHeight="true" outlineLevel="0" collapsed="false"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W68" s="1" t="str">
        <f aca="false">TRIM(LOWER(I70))</f>
        <v/>
      </c>
      <c r="X68" s="1" t="str">
        <f aca="false">IF(W68="","?",IF($Y68=1,"Correct",IF(AND($Z68=$Y68,LEN(W68)=4),"Anagramme","Faux")))</f>
        <v>?</v>
      </c>
      <c r="Y68" s="1" t="n">
        <f aca="false">MAX($DW68*$DX68*$DY68*$DZ68,$FG68)</f>
        <v>0</v>
      </c>
      <c r="Z68" s="1" t="n">
        <f aca="false">MIN((ABS(MIN(COUNTIF($AA68:$DV68,124),1)-1)+ABS(MIN(COUNTIF($AA68:$DV68,125),1)-1)+ABS(MIN(COUNTIF($AA68:$DV68,143),1)-1)+ABS(MIN(COUNTIF($AA68:$DV68,260),1)-1))+IF(LEN($W68)&gt;4,LEN($W68)-4,0),$EZ68)</f>
        <v>4</v>
      </c>
      <c r="AA68" s="1" t="n">
        <f aca="false">IF(LEN($W68)&gt;=1,17+10+CODE(MID($W68,1,1)),0)</f>
        <v>0</v>
      </c>
      <c r="AB68" s="1" t="n">
        <f aca="false">IF(LEN($W68)&gt;=2,17+10+CODE(MID($W68,2,1)),0)</f>
        <v>0</v>
      </c>
      <c r="AC68" s="1" t="n">
        <f aca="false">IF(LEN($W68)&gt;=3,17+10+CODE(MID($W68,3,1)),0)</f>
        <v>0</v>
      </c>
      <c r="AD68" s="1" t="n">
        <f aca="false">IF(LEN($W68)&gt;=4,17+10+CODE(MID($W68,4,1)),0)</f>
        <v>0</v>
      </c>
      <c r="AE68" s="1" t="n">
        <f aca="false">IF(LEN($W68)&gt;=5,17+10+CODE(MID($W68,5,1)),0)</f>
        <v>0</v>
      </c>
      <c r="AF68" s="1" t="n">
        <f aca="false">IF(LEN($W68)&gt;=6,17+10+CODE(MID($W68,6,1)),0)</f>
        <v>0</v>
      </c>
      <c r="AG68" s="1" t="n">
        <f aca="false">IF(LEN($W68)&gt;=7,17+10+CODE(MID($W68,7,1)),0)</f>
        <v>0</v>
      </c>
      <c r="AH68" s="1" t="n">
        <f aca="false">IF(LEN($W68)&gt;=8,17+10+CODE(MID($W68,8,1)),0)</f>
        <v>0</v>
      </c>
      <c r="AI68" s="1" t="n">
        <f aca="false">IF(LEN($W68)&gt;=9,17+10+CODE(MID($W68,9,1)),0)</f>
        <v>0</v>
      </c>
      <c r="AJ68" s="1" t="n">
        <f aca="false">IF(LEN($W68)&gt;=10,17+10+CODE(MID($W68,10,1)),0)</f>
        <v>0</v>
      </c>
      <c r="AK68" s="1" t="n">
        <f aca="false">IF(LEN($W68)&gt;=11,17+10+CODE(MID($W68,11,1)),0)</f>
        <v>0</v>
      </c>
      <c r="AL68" s="1" t="n">
        <f aca="false">IF(LEN($W68)&gt;=12,17+10+CODE(MID($W68,12,1)),0)</f>
        <v>0</v>
      </c>
      <c r="AM68" s="1" t="n">
        <f aca="false">IF(LEN($W68)&gt;=13,17+10+CODE(MID($W68,13,1)),0)</f>
        <v>0</v>
      </c>
      <c r="AN68" s="1" t="n">
        <f aca="false">IF(LEN($W68)&gt;=14,17+10+CODE(MID($W68,14,1)),0)</f>
        <v>0</v>
      </c>
      <c r="DW68" s="1" t="n">
        <f aca="false">IF(AND(AA68=125,AB68=260,AC68=143,AD68=124,AE68=0,AF68=0,AG68=0,AH68=0,AI68=0,AJ68=0,AK68=0,AL68=0,AM68=0,AN68=0,AO68="",AP68="",AQ68="",AR68="",AS68="",AT68="",AU68="",AV68="",AW68="",AX68="",AY68=""),1,0)</f>
        <v>0</v>
      </c>
      <c r="DX68" s="1" t="n">
        <f aca="false">IF(SUM(AZ68,BX68)=0,1,0)</f>
        <v>1</v>
      </c>
      <c r="DY68" s="1" t="n">
        <f aca="false">IF(SUM(BY68,CW68)=0,1,0)</f>
        <v>1</v>
      </c>
      <c r="DZ68" s="1" t="n">
        <f aca="false">IF(SUM(CX68,DV68)=0,1,0)</f>
        <v>1</v>
      </c>
      <c r="EZ68" s="1" t="n">
        <f aca="false">(ABS(MIN(COUNTIF($AA68:$DV68,124),1)-1)+ABS(MIN(COUNTIF($AA68:$DV68,125),1)-1)+ABS(MIN(COUNTIF($AA68:$DV68,128),1)-1)+ABS(MIN(COUNTIF($AA68:$DV68,143),1)-1))+IF(LEN($W68)&gt;4,LEN($W68)-4,0)</f>
        <v>4</v>
      </c>
      <c r="FB68" s="1" t="n">
        <f aca="false">IF(AND(DW68*DX68*DY68*DZ68=0,FG68=1),132,0)</f>
        <v>0</v>
      </c>
      <c r="FC68" s="1" t="n">
        <f aca="false">IF(AND(AA68=125,AB68=128,AC68=143,AD68=124,AE68=0,AF68=0,AG68=0,AH68=0,AI68=0,AJ68=0,AK68=0,AL68=0,AM68=0,AN68=0,AO68="",AP68="",AQ68="",AR68="",AS68="",AT68="",AU68="",AV68="",AW68="",AX68="",AY68=""),1,0)</f>
        <v>0</v>
      </c>
      <c r="FD68" s="1" t="n">
        <f aca="false">IF(SUM(AZ68,BX68)=0,1,0)</f>
        <v>1</v>
      </c>
      <c r="FE68" s="1" t="n">
        <f aca="false">IF(SUM(BY68,CW68)=0,1,0)</f>
        <v>1</v>
      </c>
      <c r="FF68" s="1" t="n">
        <f aca="false">IF(SUM(CX68,DV68)=0,1,0)</f>
        <v>1</v>
      </c>
      <c r="FG68" s="1" t="n">
        <f aca="false">FC68*FD68*FE68*FF68</f>
        <v>0</v>
      </c>
    </row>
    <row r="69" customFormat="false" ht="12.75" hidden="false" customHeight="true" outlineLevel="0" collapsed="false">
      <c r="B69" s="12" t="s">
        <v>5</v>
      </c>
      <c r="C69" s="13" t="n">
        <v>16</v>
      </c>
      <c r="D69" s="14"/>
      <c r="E69" s="14"/>
      <c r="F69" s="14"/>
      <c r="G69" s="15" t="str">
        <f aca="true">OFFSET($V$6,C69,2)</f>
        <v>?</v>
      </c>
      <c r="H69" s="13" t="n">
        <v>17</v>
      </c>
      <c r="I69" s="14"/>
      <c r="J69" s="14"/>
      <c r="K69" s="14"/>
      <c r="L69" s="15" t="str">
        <f aca="true">OFFSET($V$6,H69,2)</f>
        <v>?</v>
      </c>
      <c r="M69" s="13" t="n">
        <v>18</v>
      </c>
      <c r="N69" s="14"/>
      <c r="O69" s="14"/>
      <c r="P69" s="14"/>
      <c r="Q69" s="15" t="str">
        <f aca="true">OFFSET($V$6,M69,2)</f>
        <v>?</v>
      </c>
      <c r="R69" s="4"/>
      <c r="W69" s="1" t="str">
        <f aca="false">TRIM(LOWER(N70))</f>
        <v/>
      </c>
      <c r="X69" s="1" t="str">
        <f aca="false">IF(W69="","?",IF($Y69=1,"Correct",IF(AND($Z69=$Y69,LEN(W69)=4),"Anagramme","Faux")))</f>
        <v>?</v>
      </c>
      <c r="Y69" s="1" t="n">
        <f aca="false">MAX($DW69*$DX69*$DY69*$DZ69,$FG69)</f>
        <v>0</v>
      </c>
      <c r="Z69" s="1" t="n">
        <f aca="false">MIN((ABS(MIN(COUNTIF($AA69:$DV69,97),1)-1)+ABS(MIN(COUNTIF($AA69:$DV69,101),1)-1)+ABS(MIN(COUNTIF($AA69:$DV69,116),1)-1)+ABS(MIN(COUNTIF($AA69:$DV69,122),1)-1))+IF(LEN($W69)&gt;4,LEN($W69)-4,0),$EZ69)</f>
        <v>4</v>
      </c>
      <c r="AA69" s="1" t="n">
        <f aca="false">IF(LEN($W69)&gt;=1,CODE(MID($W69,1,1)),0)</f>
        <v>0</v>
      </c>
      <c r="AB69" s="1" t="n">
        <f aca="false">IF(LEN($W69)&gt;=2,CODE(MID($W69,2,1)),0)</f>
        <v>0</v>
      </c>
      <c r="AC69" s="1" t="n">
        <f aca="false">IF(LEN($W69)&gt;=3,CODE(MID($W69,3,1)),0)</f>
        <v>0</v>
      </c>
      <c r="AD69" s="1" t="n">
        <f aca="false">IF(LEN($W69)&gt;=4,CODE(MID($W69,4,1)),0)</f>
        <v>0</v>
      </c>
      <c r="AE69" s="1" t="n">
        <f aca="false">IF(LEN($W69)&gt;=5,CODE(MID($W69,5,1)),0)</f>
        <v>0</v>
      </c>
      <c r="AF69" s="1" t="n">
        <f aca="false">IF(LEN($W69)&gt;=6,CODE(MID($W69,6,1)),0)</f>
        <v>0</v>
      </c>
      <c r="AG69" s="1" t="n">
        <f aca="false">IF(LEN($W69)&gt;=7,CODE(MID($W69,7,1)),0)</f>
        <v>0</v>
      </c>
      <c r="AH69" s="1" t="n">
        <f aca="false">IF(LEN($W69)&gt;=8,CODE(MID($W69,8,1)),0)</f>
        <v>0</v>
      </c>
      <c r="AI69" s="1" t="n">
        <f aca="false">IF(LEN($W69)&gt;=9,CODE(MID($W69,9,1)),0)</f>
        <v>0</v>
      </c>
      <c r="AJ69" s="1" t="n">
        <f aca="false">IF(LEN($W69)&gt;=10,CODE(MID($W69,10,1)),0)</f>
        <v>0</v>
      </c>
      <c r="AK69" s="1" t="n">
        <f aca="false">IF(LEN($W69)&gt;=11,CODE(MID($W69,11,1)),0)</f>
        <v>0</v>
      </c>
      <c r="AL69" s="1" t="n">
        <f aca="false">IF(LEN($W69)&gt;=12,CODE(MID($W69,12,1)),0)</f>
        <v>0</v>
      </c>
      <c r="AM69" s="1" t="n">
        <f aca="false">IF(LEN($W69)&gt;=13,CODE(MID($W69,13,1)),0)</f>
        <v>0</v>
      </c>
      <c r="AN69" s="1" t="n">
        <f aca="false">IF(LEN($W69)&gt;=14,CODE(MID($W69,14,1)),0)</f>
        <v>0</v>
      </c>
      <c r="AO69" s="1" t="n">
        <f aca="false">IF(LEN($W69)&gt;=15,8+3+4*CODE(MID($W69,15,1)),0)</f>
        <v>0</v>
      </c>
      <c r="DW69" s="1" t="n">
        <f aca="false">IF(AND(AA69=122,AB69=101,AC69=116,AD69=97,AE69=0,AF69=0,AG69=0,AH69=0,AI69=0,AJ69=0,AK69=0,AL69=0,AM69=0,AN69=0,AO69=0,AP69="",AQ69="",AR69="",AS69="",AT69="",AU69="",AV69="",AW69="",AX69="",AY69=""),1,0)</f>
        <v>0</v>
      </c>
      <c r="DX69" s="1" t="n">
        <f aca="false">IF(SUM(AZ69,BX69)=0,1,0)</f>
        <v>1</v>
      </c>
      <c r="DY69" s="1" t="n">
        <f aca="false">IF(SUM(BY69,CW69)=0,1,0)</f>
        <v>1</v>
      </c>
      <c r="DZ69" s="1" t="n">
        <f aca="false">IF(SUM(CX69,DV69)=0,1,0)</f>
        <v>1</v>
      </c>
      <c r="EZ69" s="1" t="n">
        <f aca="false">(ABS(MIN(COUNTIF($AA69:$DV69,97),1)-1)+ABS(MIN(COUNTIF($AA69:$DV69,101),1)-1)+ABS(MIN(COUNTIF($AA69:$DV69,116),1)-1)+ABS(MIN(COUNTIF($AA69:$DV69,122),1)-1))+IF(LEN($W69)&gt;4,LEN($W69)-4,0)</f>
        <v>4</v>
      </c>
      <c r="FB69" s="1" t="n">
        <f aca="false">IF(AND(DW69*DX69*DY69*DZ69=0,FG69=1),0,0)</f>
        <v>0</v>
      </c>
      <c r="FC69" s="1" t="n">
        <f aca="false">IF(AND(AA69=122,AB69=101,AC69=116,AD69=97,AE69=0,AF69=0,AG69=0,AH69=0,AI69=0,AJ69=0,AK69=0,AL69=0,AM69=0,AN69=0,AO69=0,AP69="",AQ69="",AR69="",AS69="",AT69="",AU69="",AV69="",AW69="",AX69="",AY69=""),1,0)</f>
        <v>0</v>
      </c>
      <c r="FD69" s="1" t="n">
        <f aca="false">IF(SUM(AZ69,BX69)=0,1,0)</f>
        <v>1</v>
      </c>
      <c r="FE69" s="1" t="n">
        <f aca="false">IF(SUM(BY69,CW69)=0,1,0)</f>
        <v>1</v>
      </c>
      <c r="FF69" s="1" t="n">
        <f aca="false">IF(SUM(CX69,DV69)=0,1,0)</f>
        <v>1</v>
      </c>
      <c r="FG69" s="1" t="n">
        <f aca="false">FC69*FD69*FE69*FF69</f>
        <v>0</v>
      </c>
    </row>
    <row r="70" customFormat="false" ht="12.75" hidden="false" customHeight="true" outlineLevel="0" collapsed="false">
      <c r="B70" s="12" t="s">
        <v>6</v>
      </c>
      <c r="C70" s="4"/>
      <c r="D70" s="14"/>
      <c r="E70" s="14"/>
      <c r="F70" s="14"/>
      <c r="G70" s="15" t="str">
        <f aca="true">OFFSET($V$6,C71,2)</f>
        <v>?</v>
      </c>
      <c r="H70" s="4"/>
      <c r="I70" s="14"/>
      <c r="J70" s="14"/>
      <c r="K70" s="14"/>
      <c r="L70" s="15" t="str">
        <f aca="true">OFFSET($V$6,H71,2)</f>
        <v>?</v>
      </c>
      <c r="M70" s="4"/>
      <c r="N70" s="14"/>
      <c r="O70" s="14"/>
      <c r="P70" s="14"/>
      <c r="Q70" s="15" t="str">
        <f aca="true">OFFSET($V$6,M71,2)</f>
        <v>?</v>
      </c>
      <c r="R70" s="4"/>
      <c r="W70" s="1" t="str">
        <f aca="false">TRIM(LOWER(D81))</f>
        <v/>
      </c>
      <c r="X70" s="1" t="str">
        <f aca="false">IF(W70="","?",IF($Y70=1,"Correct",IF(AND($Z70=$Y70,LEN(W70)=5),"Anagramme","Faux")))</f>
        <v>?</v>
      </c>
      <c r="Y70" s="1" t="n">
        <f aca="false">MAX($DW70*$DX70*$DY70*$DZ70,$FG70)</f>
        <v>0</v>
      </c>
      <c r="Z70" s="1" t="n">
        <f aca="false">MIN((ABS(MIN(COUNTIF($AA70:$DV70,103),1)-1)+ABS(MIN(COUNTIF($AA70:$DV70,105),1)-1)+ABS(MIN(COUNTIF($AA70:$DV70,107),1)-1)+ABS(MIN(COUNTIF($AA70:$DV70,114),1)-1)+ABS(MIN(COUNTIF($AA70:$DV70,125),1)-1))+IF(LEN($W70)&gt;5,LEN($W70)-5,0),$EZ70)</f>
        <v>5</v>
      </c>
      <c r="AA70" s="1" t="n">
        <f aca="false">IF(LEN($W70)&gt;=1,CODE(MID($W70,1,1))+4,0)</f>
        <v>0</v>
      </c>
      <c r="AB70" s="1" t="n">
        <f aca="false">IF(LEN($W70)&gt;=2,CODE(MID($W70,2,1))+4,0)</f>
        <v>0</v>
      </c>
      <c r="AC70" s="1" t="n">
        <f aca="false">IF(LEN($W70)&gt;=3,CODE(MID($W70,3,1))+4,0)</f>
        <v>0</v>
      </c>
      <c r="AD70" s="1" t="n">
        <f aca="false">IF(LEN($W70)&gt;=4,CODE(MID($W70,4,1))+4,0)</f>
        <v>0</v>
      </c>
      <c r="AE70" s="1" t="n">
        <f aca="false">IF(LEN($W70)&gt;=5,CODE(MID($W70,5,1))+4,0)</f>
        <v>0</v>
      </c>
      <c r="AF70" s="1" t="n">
        <f aca="false">IF(LEN($W70)&gt;=6,CODE(MID($W70,6,1))+4,0)</f>
        <v>0</v>
      </c>
      <c r="AG70" s="1" t="n">
        <f aca="false">IF(LEN($W70)&gt;=7,CODE(MID($W70,7,1))+4,0)</f>
        <v>0</v>
      </c>
      <c r="AH70" s="1" t="n">
        <f aca="false">IF(LEN($W70)&gt;=8,CODE(MID($W70,8,1))+4,0)</f>
        <v>0</v>
      </c>
      <c r="AI70" s="1" t="n">
        <f aca="false">IF(LEN($W70)&gt;=9,CODE(MID($W70,9,1))+4,0)</f>
        <v>0</v>
      </c>
      <c r="AJ70" s="1" t="n">
        <f aca="false">IF(LEN($W70)&gt;=10,CODE(MID($W70,10,1))+4,0)</f>
        <v>0</v>
      </c>
      <c r="AK70" s="1" t="n">
        <f aca="false">IF(LEN($W70)&gt;=11,CODE(MID($W70,11,1))+4,0)</f>
        <v>0</v>
      </c>
      <c r="AL70" s="1" t="n">
        <f aca="false">IF(LEN($W70)&gt;=12,CODE(MID($W70,12,1))+4,0)</f>
        <v>0</v>
      </c>
      <c r="AM70" s="1" t="n">
        <f aca="false">IF(LEN($W70)&gt;=13,CODE(MID($W70,13,1))+4,0)</f>
        <v>0</v>
      </c>
      <c r="AN70" s="1" t="n">
        <f aca="false">IF(LEN($W70)&gt;=14,CODE(MID($W70,14,1))+4,0)</f>
        <v>0</v>
      </c>
      <c r="AO70" s="1" t="n">
        <f aca="false">IF(LEN($W70)&gt;=15,CODE(MID($W70,15,1))+4,0)</f>
        <v>0</v>
      </c>
      <c r="DW70" s="1" t="n">
        <f aca="false">IF(AND(AA70=103,AB70=125,AC70=107,AD70=114,AE70=105,AF70=0,AG70=0,AH70=0,AI70=0,AJ70=0,AK70=0,AL70=0,AM70=0,AN70=0,AO70=0,AP70="",AQ70="",AR70="",AS70="",AT70="",AU70="",AV70="",AW70="",AX70="",AY70=""),1,0)</f>
        <v>0</v>
      </c>
      <c r="DX70" s="1" t="n">
        <f aca="false">IF(SUM(AZ70,BX70)=0,1,0)</f>
        <v>1</v>
      </c>
      <c r="DY70" s="1" t="n">
        <f aca="false">IF(SUM(BY70,CW70)=0,1,0)</f>
        <v>1</v>
      </c>
      <c r="DZ70" s="1" t="n">
        <f aca="false">IF(SUM(CX70,DV70)=0,1,0)</f>
        <v>1</v>
      </c>
      <c r="EZ70" s="1" t="n">
        <f aca="false">(ABS(MIN(COUNTIF($AA70:$DV70,103),1)-1)+ABS(MIN(COUNTIF($AA70:$DV70,105),1)-1)+ABS(MIN(COUNTIF($AA70:$DV70,107),1)-1)+ABS(MIN(COUNTIF($AA70:$DV70,114),1)-1)+ABS(MIN(COUNTIF($AA70:$DV70,125),1)-1))+IF(LEN($W70)&gt;5,LEN($W70)-5,0)</f>
        <v>5</v>
      </c>
      <c r="FB70" s="1" t="n">
        <f aca="false">IF(AND(DW70*DX70*DY70*DZ70=0,FG70=1),0,0)</f>
        <v>0</v>
      </c>
      <c r="FC70" s="1" t="n">
        <f aca="false">IF(AND(AA70=103,AB70=125,AC70=107,AD70=114,AE70=105,AF70=0,AG70=0,AH70=0,AI70=0,AJ70=0,AK70=0,AL70=0,AM70=0,AN70=0,AO70=0,AP70="",AQ70="",AR70="",AS70="",AT70="",AU70="",AV70="",AW70="",AX70="",AY70=""),1,0)</f>
        <v>0</v>
      </c>
      <c r="FD70" s="1" t="n">
        <f aca="false">IF(SUM(AZ70,BX70)=0,1,0)</f>
        <v>1</v>
      </c>
      <c r="FE70" s="1" t="n">
        <f aca="false">IF(SUM(BY70,CW70)=0,1,0)</f>
        <v>1</v>
      </c>
      <c r="FF70" s="1" t="n">
        <f aca="false">IF(SUM(CX70,DV70)=0,1,0)</f>
        <v>1</v>
      </c>
      <c r="FG70" s="1" t="n">
        <f aca="false">FC70*FD70*FE70*FF70</f>
        <v>0</v>
      </c>
    </row>
    <row r="71" customFormat="false" ht="12.75" hidden="true" customHeight="true" outlineLevel="0" collapsed="false">
      <c r="A71" s="1" t="n">
        <f aca="false">INT(F71+G71)+INT(K71+L71)+INT(P71+Q71)</f>
        <v>0</v>
      </c>
      <c r="B71" s="3"/>
      <c r="C71" s="4" t="n">
        <v>61</v>
      </c>
      <c r="D71" s="4"/>
      <c r="E71" s="4"/>
      <c r="F71" s="4" t="n">
        <f aca="false">IF(G70="Correct",1/2,0)</f>
        <v>0</v>
      </c>
      <c r="G71" s="4" t="n">
        <f aca="false">IF(G69="Correct",1/2,0)</f>
        <v>0</v>
      </c>
      <c r="H71" s="4" t="n">
        <v>62</v>
      </c>
      <c r="I71" s="4"/>
      <c r="J71" s="4"/>
      <c r="K71" s="4" t="n">
        <f aca="false">IF(L70="Correct",1/2,0)</f>
        <v>0</v>
      </c>
      <c r="L71" s="4" t="n">
        <f aca="false">IF(L69="Correct",1/2,0)</f>
        <v>0</v>
      </c>
      <c r="M71" s="4" t="n">
        <v>63</v>
      </c>
      <c r="N71" s="4"/>
      <c r="O71" s="4"/>
      <c r="P71" s="4" t="n">
        <f aca="false">IF(Q70="Correct",1/2,0)</f>
        <v>0</v>
      </c>
      <c r="Q71" s="4" t="n">
        <f aca="false">IF(Q69="Correct",1/2,0)</f>
        <v>0</v>
      </c>
      <c r="R71" s="4"/>
      <c r="W71" s="1" t="str">
        <f aca="false">TRIM(LOWER(I81))</f>
        <v/>
      </c>
      <c r="X71" s="1" t="str">
        <f aca="false">IF(W71="","?",IF($Y71=1,"Correct",IF(AND($Z71=$Y71,LEN(W71)=9),"Anagramme",IF($Z71=1,"Quasiment","Faux"))))</f>
        <v>?</v>
      </c>
      <c r="Y71" s="1" t="n">
        <f aca="false">MAX($DW71*$DX71*$DY71*$DZ71,$FG71)</f>
        <v>0</v>
      </c>
      <c r="Z71" s="1" t="n">
        <f aca="false">MIN((ABS(MIN(COUNTIF($AA71:$DV71,286),1)-1)+ABS(MIN(COUNTIF($AA71:$DV71,295),2)-2)+ABS(MIN(COUNTIF($AA71:$DV71,298),1)-1)+ABS(MIN(COUNTIF($AA71:$DV71,322),1)-1)+ABS(MIN(COUNTIF($AA71:$DV71,325),1)-1)+ABS(MIN(COUNTIF($AA71:$DV71,328),1)-1)+ABS(MIN(COUNTIF($AA71:$DV71,337),1)-1)+ABS(MIN(COUNTIF($AA71:$DV71,691),1)-1))+IF(LEN($W71)&gt;9,LEN($W71)-9,0),$EZ71)</f>
        <v>9</v>
      </c>
      <c r="AA71" s="1" t="n">
        <f aca="false">IF(LEN($W71)&gt;=1,CODE(MID($W71,1,1))*3-5,0)</f>
        <v>0</v>
      </c>
      <c r="AB71" s="1" t="n">
        <f aca="false">IF(LEN($W71)&gt;=2,CODE(MID($W71,2,1))*3-5,0)</f>
        <v>0</v>
      </c>
      <c r="AC71" s="1" t="n">
        <f aca="false">IF(LEN($W71)&gt;=3,CODE(MID($W71,3,1))*3-5,0)</f>
        <v>0</v>
      </c>
      <c r="AD71" s="1" t="n">
        <f aca="false">IF(LEN($W71)&gt;=4,CODE(MID($W71,4,1))*3-5,0)</f>
        <v>0</v>
      </c>
      <c r="AE71" s="1" t="n">
        <f aca="false">IF(LEN($W71)&gt;=5,CODE(MID($W71,5,1))*3-5,0)</f>
        <v>0</v>
      </c>
      <c r="AF71" s="1" t="n">
        <f aca="false">IF(LEN($W71)&gt;=6,CODE(MID($W71,6,1))*3-5,0)</f>
        <v>0</v>
      </c>
      <c r="AG71" s="1" t="n">
        <f aca="false">IF(LEN($W71)&gt;=7,CODE(MID($W71,7,1))*3-5,0)</f>
        <v>0</v>
      </c>
      <c r="AH71" s="1" t="n">
        <f aca="false">IF(LEN($W71)&gt;=8,CODE(MID($W71,8,1))*3-5,0)</f>
        <v>0</v>
      </c>
      <c r="AI71" s="1" t="n">
        <f aca="false">IF(LEN($W71)&gt;=9,CODE(MID($W71,9,1))*3-5,0)</f>
        <v>0</v>
      </c>
      <c r="AJ71" s="1" t="n">
        <f aca="false">IF(LEN($W71)&gt;=10,CODE(MID($W71,10,1))*3-5,0)</f>
        <v>0</v>
      </c>
      <c r="AK71" s="1" t="n">
        <f aca="false">IF(LEN($W71)&gt;=11,CODE(MID($W71,11,1))*3-5,0)</f>
        <v>0</v>
      </c>
      <c r="AL71" s="1" t="n">
        <f aca="false">IF(LEN($W71)&gt;=12,CODE(MID($W71,12,1))*3-5,0)</f>
        <v>0</v>
      </c>
      <c r="AM71" s="1" t="n">
        <f aca="false">IF(LEN($W71)&gt;=13,CODE(MID($W71,13,1))*3-5,0)</f>
        <v>0</v>
      </c>
      <c r="AN71" s="1" t="n">
        <f aca="false">IF(LEN($W71)&gt;=14,CODE(MID($W71,14,1))*3-5,0)</f>
        <v>0</v>
      </c>
      <c r="AO71" s="1" t="n">
        <f aca="false">IF(LEN($W71)&gt;=15,CODE(MID($W71,15,1))*3-5,0)</f>
        <v>0</v>
      </c>
      <c r="AP71" s="1" t="n">
        <f aca="false">IF(LEN($W71)&gt;=16,CODE(MID($W71,16,1))*3-5,0)</f>
        <v>0</v>
      </c>
      <c r="AQ71" s="1" t="n">
        <f aca="false">IF(LEN($W71)&gt;=17,CODE(MID($W71,17,1))*3-5,0)</f>
        <v>0</v>
      </c>
      <c r="AR71" s="1" t="n">
        <f aca="false">IF(LEN($W71)&gt;=18,CODE(MID($W71,18,1))*3-5,0)</f>
        <v>0</v>
      </c>
      <c r="AS71" s="1" t="n">
        <f aca="false">IF(LEN($W71)&gt;=19,CODE(MID($W71,19,1))*3-5,0)</f>
        <v>0</v>
      </c>
      <c r="DW71" s="1" t="n">
        <f aca="false">IF(AND(AA71=286,AB71=325,AC71=295,AD71=337,AE71=328,AF71=322,AG71=691,AH71=295,AI71=298,AJ71=0,AK71=0,AL71=0,AM71=0,AN71=0,AO71=0,AP71=0,AQ71=0,AR71=0,AS71=0,AT71="",AU71="",AV71="",AW71="",AX71="",AY71=""),1,0)</f>
        <v>0</v>
      </c>
      <c r="DX71" s="1" t="n">
        <f aca="false">IF(SUM(AZ71,BX71)=0,1,0)</f>
        <v>1</v>
      </c>
      <c r="DY71" s="1" t="n">
        <f aca="false">IF(SUM(BY71,CW71)=0,1,0)</f>
        <v>1</v>
      </c>
      <c r="DZ71" s="1" t="n">
        <f aca="false">IF(SUM(CX71,DV71)=0,1,0)</f>
        <v>1</v>
      </c>
      <c r="EZ71" s="1" t="n">
        <f aca="false">(ABS(MIN(COUNTIF($AA71:$DV71,286),1)-1)+ABS(MIN(COUNTIF($AA71:$DV71,295),2)-2)+ABS(MIN(COUNTIF($AA71:$DV71,298),2)-2)+ABS(MIN(COUNTIF($AA71:$DV71,322),1)-1)+ABS(MIN(COUNTIF($AA71:$DV71,325),1)-1)+ABS(MIN(COUNTIF($AA71:$DV71,328),1)-1)+ABS(MIN(COUNTIF($AA71:$DV71,337),1)-1))+IF(LEN($W71)&gt;9,LEN($W71)-9,0)</f>
        <v>9</v>
      </c>
      <c r="FB71" s="1" t="n">
        <f aca="false">IF(AND(DW71*DX71*DY71*DZ71=0,FG71=1),393,0)</f>
        <v>0</v>
      </c>
      <c r="FC71" s="1" t="n">
        <f aca="false">IF(AND(AA71=286,AB71=325,AC71=295,AD71=337,AE71=328,AF71=322,AG71=298,AH71=295,AI71=298,AJ71=0,AK71=0,AL71=0,AM71=0,AN71=0,AO71=0,AP71=0,AQ71=0,AR71=0,AS71=0,AT71="",AU71="",AV71="",AW71="",AX71="",AY71=""),1,0)</f>
        <v>0</v>
      </c>
      <c r="FD71" s="1" t="n">
        <f aca="false">IF(SUM(AZ71,BX71)=0,1,0)</f>
        <v>1</v>
      </c>
      <c r="FE71" s="1" t="n">
        <f aca="false">IF(SUM(BY71,CW71)=0,1,0)</f>
        <v>1</v>
      </c>
      <c r="FF71" s="1" t="n">
        <f aca="false">IF(SUM(CX71,DV71)=0,1,0)</f>
        <v>1</v>
      </c>
      <c r="FG71" s="1" t="n">
        <f aca="false">FC71*FD71*FE71*FF71</f>
        <v>0</v>
      </c>
    </row>
    <row r="72" customFormat="false" ht="12.75" hidden="false" customHeight="true" outlineLevel="0" collapsed="false"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W72" s="1" t="str">
        <f aca="false">TRIM(LOWER(N81))</f>
        <v/>
      </c>
      <c r="X72" s="1" t="str">
        <f aca="false">IF(W72="","?",IF($Y72=1,"Correct",IF(AND($Z72=$Y72,LEN(W72)=7),"Anagramme",IF($Z72=1,"Quasiment","Faux"))))</f>
        <v>?</v>
      </c>
      <c r="Y72" s="1" t="n">
        <f aca="false">MAX($DW72*$DX72*$DY72*$DZ72,$FG72)</f>
        <v>0</v>
      </c>
      <c r="Z72" s="1" t="n">
        <f aca="false">MIN((ABS(MIN(COUNTIF($AA72:$DV72,194),1)-1)+ABS(MIN(COUNTIF($AA72:$DV72,202),1)-1)+ABS(MIN(COUNTIF($AA72:$DV72,206),1)-1)+ABS(MIN(COUNTIF($AA72:$DV72,218),1)-1)+ABS(MIN(COUNTIF($AA72:$DV72,234),1)-1)+ABS(MIN(COUNTIF($AA72:$DV72,240),1)-1)+ABS(MIN(COUNTIF($AA72:$DV72,466),1)-1))+IF(LEN($W72)&gt;7,LEN($W72)-7,0),$EZ72)</f>
        <v>7</v>
      </c>
      <c r="AA72" s="1" t="n">
        <f aca="false">IF(LEN($W72)&gt;=1,CODE(MID($W72,1,1))*2,0)</f>
        <v>0</v>
      </c>
      <c r="AB72" s="1" t="n">
        <f aca="false">IF(LEN($W72)&gt;=2,CODE(MID($W72,2,1))*2,0)</f>
        <v>0</v>
      </c>
      <c r="AC72" s="1" t="n">
        <f aca="false">IF(LEN($W72)&gt;=3,CODE(MID($W72,3,1))*2,0)</f>
        <v>0</v>
      </c>
      <c r="AD72" s="1" t="n">
        <f aca="false">IF(LEN($W72)&gt;=4,CODE(MID($W72,4,1))*2,0)</f>
        <v>0</v>
      </c>
      <c r="AE72" s="1" t="n">
        <f aca="false">IF(LEN($W72)&gt;=5,CODE(MID($W72,5,1))*2,0)</f>
        <v>0</v>
      </c>
      <c r="AF72" s="1" t="n">
        <f aca="false">IF(LEN($W72)&gt;=6,CODE(MID($W72,6,1))*2,0)</f>
        <v>0</v>
      </c>
      <c r="AG72" s="1" t="n">
        <f aca="false">IF(LEN($W72)&gt;=7,CODE(MID($W72,7,1))*2,0)</f>
        <v>0</v>
      </c>
      <c r="AH72" s="1" t="n">
        <f aca="false">IF(LEN($W72)&gt;=8,CODE(MID($W72,8,1))*2,0)</f>
        <v>0</v>
      </c>
      <c r="AI72" s="1" t="n">
        <f aca="false">IF(LEN($W72)&gt;=9,CODE(MID($W72,9,1))*2,0)</f>
        <v>0</v>
      </c>
      <c r="AJ72" s="1" t="n">
        <f aca="false">IF(LEN($W72)&gt;=10,CODE(MID($W72,10,1))*2,0)</f>
        <v>0</v>
      </c>
      <c r="AK72" s="1" t="n">
        <f aca="false">IF(LEN($W72)&gt;=11,CODE(MID($W72,11,1))*2,0)</f>
        <v>0</v>
      </c>
      <c r="AL72" s="1" t="n">
        <f aca="false">IF(LEN($W72)&gt;=12,CODE(MID($W72,12,1))*2,0)</f>
        <v>0</v>
      </c>
      <c r="AM72" s="1" t="n">
        <f aca="false">IF(LEN($W72)&gt;=13,CODE(MID($W72,13,1))*2,0)</f>
        <v>0</v>
      </c>
      <c r="AN72" s="1" t="n">
        <f aca="false">IF(LEN($W72)&gt;=14,CODE(MID($W72,14,1))*2,0)</f>
        <v>0</v>
      </c>
      <c r="AO72" s="1" t="n">
        <f aca="false">IF(LEN($W72)&gt;=15,CODE(MID($W72,15,1))*2,0)</f>
        <v>0</v>
      </c>
      <c r="AP72" s="1" t="n">
        <f aca="false">IF(LEN($W72)&gt;=16,CODE(MID($W72,16,1))*2,0)</f>
        <v>0</v>
      </c>
      <c r="AQ72" s="1" t="n">
        <f aca="false">IF(LEN($W72)&gt;=17,CODE(MID($W72,17,1))*2,0)</f>
        <v>0</v>
      </c>
      <c r="DW72" s="1" t="n">
        <f aca="false">IF(AND(AA72=206,AB72=466,AC72=218,AD72=202,AE72=194,AF72=234,AG72=240,AH72=0,AI72=0,AJ72=0,AK72=0,AL72=0,AM72=0,AN72=0,AO72=0,AP72=0,AQ72=0,AR72="",AS72="",AT72="",AU72="",AV72="",AW72="",AX72="",AY72=""),1,0)</f>
        <v>0</v>
      </c>
      <c r="DX72" s="1" t="n">
        <f aca="false">IF(SUM(AZ72,BX72)=0,1,0)</f>
        <v>1</v>
      </c>
      <c r="DY72" s="1" t="n">
        <f aca="false">IF(SUM(BY72,CW72)=0,1,0)</f>
        <v>1</v>
      </c>
      <c r="DZ72" s="1" t="n">
        <f aca="false">IF(SUM(CX72,DV72)=0,1,0)</f>
        <v>1</v>
      </c>
      <c r="EZ72" s="1" t="n">
        <f aca="false">(ABS(MIN(COUNTIF($AA72:$DV72,194),1)-1)+ABS(MIN(COUNTIF($AA72:$DV72,202),2)-2)+ABS(MIN(COUNTIF($AA72:$DV72,206),1)-1)+ABS(MIN(COUNTIF($AA72:$DV72,218),1)-1)+ABS(MIN(COUNTIF($AA72:$DV72,234),1)-1)+ABS(MIN(COUNTIF($AA72:$DV72,240),1)-1))+IF(LEN($W72)&gt;7,LEN($W72)-7,0)</f>
        <v>7</v>
      </c>
      <c r="FB72" s="1" t="n">
        <f aca="false">IF(AND(DW72*DX72*DY72*DZ72=0,FG72=1),264,0)</f>
        <v>0</v>
      </c>
      <c r="FC72" s="1" t="n">
        <f aca="false">IF(AND(AA72=206,AB72=202,AC72=218,AD72=202,AE72=194,AF72=234,AG72=240,AH72=0,AI72=0,AJ72=0,AK72=0,AL72=0,AM72=0,AN72=0,AO72=0,AP72=0,AQ72=0,AR72="",AS72="",AT72="",AU72="",AV72="",AW72="",AX72="",AY72=""),1,0)</f>
        <v>0</v>
      </c>
      <c r="FD72" s="1" t="n">
        <f aca="false">IF(SUM(AZ72,BX72)=0,1,0)</f>
        <v>1</v>
      </c>
      <c r="FE72" s="1" t="n">
        <f aca="false">IF(SUM(BY72,CW72)=0,1,0)</f>
        <v>1</v>
      </c>
      <c r="FF72" s="1" t="n">
        <f aca="false">IF(SUM(CX72,DV72)=0,1,0)</f>
        <v>1</v>
      </c>
      <c r="FG72" s="1" t="n">
        <f aca="false">FC72*FD72*FE72*FF72</f>
        <v>0</v>
      </c>
    </row>
    <row r="73" customFormat="false" ht="26.25" hidden="false" customHeight="true" outlineLevel="0" collapsed="false"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W73" s="1" t="str">
        <f aca="false">TRIM(LOWER(D92))</f>
        <v/>
      </c>
      <c r="X73" s="1" t="str">
        <f aca="false">IF(W73="","?",IF($Y73=1,"Correct",IF(AND($Z73=$Y73,LEN(W73)=10),"Anagramme",IF($Z73=1,"Quasiment","Faux"))))</f>
        <v>?</v>
      </c>
      <c r="Y73" s="1" t="n">
        <f aca="false">MAX($DW73*$DX73*$DY73*$DZ73,$FG73)</f>
        <v>0</v>
      </c>
      <c r="Z73" s="1" t="n">
        <f aca="false">MIN((ABS(MIN(COUNTIF($AA73:$DV73,97),1)-1)+ABS(MIN(COUNTIF($AA73:$DV73,99),1)-1)+ABS(MIN(COUNTIF($AA73:$DV73,101),1)-1)+ABS(MIN(COUNTIF($AA73:$DV73,104),1)-1)+ABS(MIN(COUNTIF($AA73:$DV73,105),1)-1)+ABS(MIN(COUNTIF($AA73:$DV73,109),1)-1)+ABS(MIN(COUNTIF($AA73:$DV73,111),1)-1)+ABS(MIN(COUNTIF($AA73:$DV73,112),3)-3))+IF(LEN($W73)&gt;10,LEN($W73)-10,0),$EZ73)</f>
        <v>10</v>
      </c>
      <c r="AA73" s="1" t="n">
        <f aca="false">IF(LEN($W73)&gt;=1,CODE(MID($W73,1,1)),0)</f>
        <v>0</v>
      </c>
      <c r="AB73" s="1" t="n">
        <f aca="false">IF(LEN($W73)&gt;=2,CODE(MID($W73,2,1)),0)</f>
        <v>0</v>
      </c>
      <c r="AC73" s="1" t="n">
        <f aca="false">IF(LEN($W73)&gt;=3,CODE(MID($W73,3,1)),0)</f>
        <v>0</v>
      </c>
      <c r="AD73" s="1" t="n">
        <f aca="false">IF(LEN($W73)&gt;=4,CODE(MID($W73,4,1)),0)</f>
        <v>0</v>
      </c>
      <c r="AE73" s="1" t="n">
        <f aca="false">IF(LEN($W73)&gt;=5,CODE(MID($W73,5,1)),0)</f>
        <v>0</v>
      </c>
      <c r="AF73" s="1" t="n">
        <f aca="false">IF(LEN($W73)&gt;=6,CODE(MID($W73,6,1)),0)</f>
        <v>0</v>
      </c>
      <c r="AG73" s="1" t="n">
        <f aca="false">IF(LEN($W73)&gt;=7,CODE(MID($W73,7,1)),0)</f>
        <v>0</v>
      </c>
      <c r="AH73" s="1" t="n">
        <f aca="false">IF(LEN($W73)&gt;=8,CODE(MID($W73,8,1)),0)</f>
        <v>0</v>
      </c>
      <c r="AI73" s="1" t="n">
        <f aca="false">IF(LEN($W73)&gt;=9,CODE(MID($W73,9,1)),0)</f>
        <v>0</v>
      </c>
      <c r="AJ73" s="1" t="n">
        <f aca="false">IF(LEN($W73)&gt;=10,CODE(MID($W73,10,1)),0)</f>
        <v>0</v>
      </c>
      <c r="AK73" s="1" t="n">
        <f aca="false">IF(LEN($W73)&gt;=11,CODE(MID($W73,11,1)),0)</f>
        <v>0</v>
      </c>
      <c r="AL73" s="1" t="n">
        <f aca="false">IF(LEN($W73)&gt;=12,CODE(MID($W73,12,1)),0)</f>
        <v>0</v>
      </c>
      <c r="AM73" s="1" t="n">
        <f aca="false">IF(LEN($W73)&gt;=13,CODE(MID($W73,13,1)),0)</f>
        <v>0</v>
      </c>
      <c r="AN73" s="1" t="n">
        <f aca="false">IF(LEN($W73)&gt;=14,CODE(MID($W73,14,1)),0)</f>
        <v>0</v>
      </c>
      <c r="AO73" s="1" t="n">
        <f aca="false">IF(LEN($W73)&gt;=15,CODE(MID($W73,15,1)),0)</f>
        <v>0</v>
      </c>
      <c r="AP73" s="1" t="n">
        <f aca="false">IF(LEN($W73)&gt;=16,CODE(MID($W73,16,1)),0)</f>
        <v>0</v>
      </c>
      <c r="AQ73" s="1" t="n">
        <f aca="false">IF(LEN($W73)&gt;=17,CODE(MID($W73,17,1)),0)</f>
        <v>0</v>
      </c>
      <c r="AR73" s="1" t="n">
        <f aca="false">IF(LEN($W73)&gt;=18,CODE(MID($W73,18,1)),0)</f>
        <v>0</v>
      </c>
      <c r="AS73" s="1" t="n">
        <f aca="false">IF(LEN($W73)&gt;=19,CODE(MID($W73,19,1)),0)</f>
        <v>0</v>
      </c>
      <c r="AT73" s="1" t="n">
        <f aca="false">IF(LEN($W73)&gt;=20,CODE(MID($W73,20,1)),0)</f>
        <v>0</v>
      </c>
      <c r="AU73" s="1" t="n">
        <f aca="false">IF(LEN($W73)&gt;=21,CODE(MID($W73,21,1))*5,0)</f>
        <v>0</v>
      </c>
      <c r="AV73" s="1" t="n">
        <f aca="false">IF(LEN($W73)&gt;=22,CODE(MID($W73,22,1))*5,0)</f>
        <v>0</v>
      </c>
      <c r="AW73" s="1" t="n">
        <f aca="false">IF(LEN($W73)&gt;=23,CODE(MID($W73,23,1))*5,0)</f>
        <v>0</v>
      </c>
      <c r="AX73" s="1" t="n">
        <f aca="false">IF(LEN($W73)&gt;=24,CODE(MID($W73,24,1))*5,0)</f>
        <v>0</v>
      </c>
      <c r="DW73" s="1" t="n">
        <f aca="false">IF(AND(AA73=104,AB73=105,AC73=112,AD73=112,AE73=111,AF73=99,AG73=97,AH73=109,AI73=112,AJ73=101,AK73=0,AL73=0,AM73=0,AN73=0,AO73=0,AP73=0,AQ73=0,AR73=0,AS73=0,AT73=0,AU73=0,AV73=0,AW73=0,AX73=0,AY73=""),1,0)</f>
        <v>0</v>
      </c>
      <c r="DX73" s="1" t="n">
        <f aca="false">IF(SUM(AZ73,BX73)=0,1,0)</f>
        <v>1</v>
      </c>
      <c r="DY73" s="1" t="n">
        <f aca="false">IF(SUM(BY73,CW73)=0,1,0)</f>
        <v>1</v>
      </c>
      <c r="DZ73" s="1" t="n">
        <f aca="false">IF(SUM(CX73,DV73)=0,1,0)</f>
        <v>1</v>
      </c>
      <c r="EZ73" s="1" t="n">
        <f aca="false">(ABS(MIN(COUNTIF($AA73:$DV73,97),1)-1)+ABS(MIN(COUNTIF($AA73:$DV73,99),1)-1)+ABS(MIN(COUNTIF($AA73:$DV73,101),1)-1)+ABS(MIN(COUNTIF($AA73:$DV73,104),1)-1)+ABS(MIN(COUNTIF($AA73:$DV73,105),1)-1)+ABS(MIN(COUNTIF($AA73:$DV73,109),1)-1)+ABS(MIN(COUNTIF($AA73:$DV73,111),1)-1)+ABS(MIN(COUNTIF($AA73:$DV73,112),3)-3))+IF(LEN($W73)&gt;10,LEN($W73)-10,0)</f>
        <v>10</v>
      </c>
      <c r="FB73" s="1" t="n">
        <f aca="false">IF(AND(DW73*DX73*DY73*DZ73=0,FG73=1),0,0)</f>
        <v>0</v>
      </c>
      <c r="FC73" s="1" t="n">
        <f aca="false">IF(AND(AA73=104,AB73=105,AC73=112,AD73=112,AE73=111,AF73=99,AG73=97,AH73=109,AI73=112,AJ73=101,AK73=0,AL73=0,AM73=0,AN73=0,AO73=0,AP73=0,AQ73=0,AR73=0,AS73=0,AT73=0,AU73=0,AV73=0,AW73=0,AX73=0,AY73=""),1,0)</f>
        <v>0</v>
      </c>
      <c r="FD73" s="1" t="n">
        <f aca="false">IF(SUM(AZ73,BX73)=0,1,0)</f>
        <v>1</v>
      </c>
      <c r="FE73" s="1" t="n">
        <f aca="false">IF(SUM(BY73,CW73)=0,1,0)</f>
        <v>1</v>
      </c>
      <c r="FF73" s="1" t="n">
        <f aca="false">IF(SUM(CX73,DV73)=0,1,0)</f>
        <v>1</v>
      </c>
      <c r="FG73" s="1" t="n">
        <f aca="false">FC73*FD73*FE73*FF73</f>
        <v>0</v>
      </c>
    </row>
    <row r="74" customFormat="false" ht="26.25" hidden="false" customHeight="true" outlineLevel="0" collapsed="false"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W74" s="1" t="str">
        <f aca="false">TRIM(LOWER(I92))</f>
        <v/>
      </c>
      <c r="X74" s="1" t="str">
        <f aca="false">IF(W74="","?",IF($Y74=1,"Correct",IF(AND($Z74=$Y74,LEN(W74)=5),"Anagramme","Faux")))</f>
        <v>?</v>
      </c>
      <c r="Y74" s="1" t="n">
        <f aca="false">MAX($DW74*$DX74*$DY74*$DZ74,$FG74)</f>
        <v>0</v>
      </c>
      <c r="Z74" s="1" t="n">
        <f aca="false">MIN((ABS(MIN(COUNTIF($AA74:$DV74,104),1)-1)+ABS(MIN(COUNTIF($AA74:$DV74,107),1)-1)+ABS(MIN(COUNTIF($AA74:$DV74,108),1)-1)+ABS(MIN(COUNTIF($AA74:$DV74,115),1)-1)+ABS(MIN(COUNTIF($AA74:$DV74,123),1)-1))+IF(LEN($W74)&gt;5,LEN($W74)-5,0),$EZ74)</f>
        <v>5</v>
      </c>
      <c r="AA74" s="1" t="n">
        <f aca="false">IF(LEN($W74)&gt;=1,CODE(MID($W74,1,1))+11-4,0)</f>
        <v>0</v>
      </c>
      <c r="AB74" s="1" t="n">
        <f aca="false">IF(LEN($W74)&gt;=2,CODE(MID($W74,2,1))+11-4,0)</f>
        <v>0</v>
      </c>
      <c r="AC74" s="1" t="n">
        <f aca="false">IF(LEN($W74)&gt;=3,CODE(MID($W74,3,1))+11-4,0)</f>
        <v>0</v>
      </c>
      <c r="AD74" s="1" t="n">
        <f aca="false">IF(LEN($W74)&gt;=4,CODE(MID($W74,4,1))+11-4,0)</f>
        <v>0</v>
      </c>
      <c r="AE74" s="1" t="n">
        <f aca="false">IF(LEN($W74)&gt;=5,CODE(MID($W74,5,1))+11-4,0)</f>
        <v>0</v>
      </c>
      <c r="AF74" s="1" t="n">
        <f aca="false">IF(LEN($W74)&gt;=6,CODE(MID($W74,6,1))+11-4,0)</f>
        <v>0</v>
      </c>
      <c r="AG74" s="1" t="n">
        <f aca="false">IF(LEN($W74)&gt;=7,CODE(MID($W74,7,1))+11-4,0)</f>
        <v>0</v>
      </c>
      <c r="AH74" s="1" t="n">
        <f aca="false">IF(LEN($W74)&gt;=8,CODE(MID($W74,8,1))+11-4,0)</f>
        <v>0</v>
      </c>
      <c r="AI74" s="1" t="n">
        <f aca="false">IF(LEN($W74)&gt;=9,CODE(MID($W74,9,1))+11-4,0)</f>
        <v>0</v>
      </c>
      <c r="AJ74" s="1" t="n">
        <f aca="false">IF(LEN($W74)&gt;=10,CODE(MID($W74,10,1))+11-4,0)</f>
        <v>0</v>
      </c>
      <c r="AK74" s="1" t="n">
        <f aca="false">IF(LEN($W74)&gt;=11,CODE(MID($W74,11,1))+11-4,0)</f>
        <v>0</v>
      </c>
      <c r="AL74" s="1" t="n">
        <f aca="false">IF(LEN($W74)&gt;=12,CODE(MID($W74,12,1))+11-4,0)</f>
        <v>0</v>
      </c>
      <c r="AM74" s="1" t="n">
        <f aca="false">IF(LEN($W74)&gt;=13,CODE(MID($W74,13,1))+11-4,0)</f>
        <v>0</v>
      </c>
      <c r="AN74" s="1" t="n">
        <f aca="false">IF(LEN($W74)&gt;=14,CODE(MID($W74,14,1))+11-4,0)</f>
        <v>0</v>
      </c>
      <c r="AO74" s="1" t="n">
        <f aca="false">IF(LEN($W74)&gt;=15,CODE(MID($W74,15,1))+11-4,0)</f>
        <v>0</v>
      </c>
      <c r="DW74" s="1" t="n">
        <f aca="false">IF(AND(AA74=107,AB74=108,AC74=115,AD74=123,AE74=104,AF74=0,AG74=0,AH74=0,AI74=0,AJ74=0,AK74=0,AL74=0,AM74=0,AN74=0,AO74=0,AP74="",AQ74="",AR74="",AS74="",AT74="",AU74="",AV74="",AW74="",AX74="",AY74=""),1,0)</f>
        <v>0</v>
      </c>
      <c r="DX74" s="1" t="n">
        <f aca="false">IF(SUM(AZ74,BX74)=0,1,0)</f>
        <v>1</v>
      </c>
      <c r="DY74" s="1" t="n">
        <f aca="false">IF(SUM(BY74,CW74)=0,1,0)</f>
        <v>1</v>
      </c>
      <c r="DZ74" s="1" t="n">
        <f aca="false">IF(SUM(CX74,DV74)=0,1,0)</f>
        <v>1</v>
      </c>
      <c r="EZ74" s="1" t="n">
        <f aca="false">(ABS(MIN(COUNTIF($AA74:$DV74,104),1)-1)+ABS(MIN(COUNTIF($AA74:$DV74,107),1)-1)+ABS(MIN(COUNTIF($AA74:$DV74,108),1)-1)+ABS(MIN(COUNTIF($AA74:$DV74,115),1)-1)+ABS(MIN(COUNTIF($AA74:$DV74,123),1)-1))+IF(LEN($W74)&gt;5,LEN($W74)-5,0)</f>
        <v>5</v>
      </c>
      <c r="FB74" s="1" t="n">
        <f aca="false">IF(AND(DW74*DX74*DY74*DZ74=0,FG74=1),0,0)</f>
        <v>0</v>
      </c>
      <c r="FC74" s="1" t="n">
        <f aca="false">IF(AND(AA74=107,AB74=108,AC74=115,AD74=123,AE74=104,AF74=0,AG74=0,AH74=0,AI74=0,AJ74=0,AK74=0,AL74=0,AM74=0,AN74=0,AO74=0,AP74="",AQ74="",AR74="",AS74="",AT74="",AU74="",AV74="",AW74="",AX74="",AY74=""),1,0)</f>
        <v>0</v>
      </c>
      <c r="FD74" s="1" t="n">
        <f aca="false">IF(SUM(AZ74,BX74)=0,1,0)</f>
        <v>1</v>
      </c>
      <c r="FE74" s="1" t="n">
        <f aca="false">IF(SUM(BY74,CW74)=0,1,0)</f>
        <v>1</v>
      </c>
      <c r="FF74" s="1" t="n">
        <f aca="false">IF(SUM(CX74,DV74)=0,1,0)</f>
        <v>1</v>
      </c>
      <c r="FG74" s="1" t="n">
        <f aca="false">FC74*FD74*FE74*FF74</f>
        <v>0</v>
      </c>
    </row>
    <row r="75" customFormat="false" ht="26.25" hidden="false" customHeight="true" outlineLevel="0" collapsed="false"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W75" s="1" t="str">
        <f aca="false">TRIM(LOWER(N92))</f>
        <v/>
      </c>
      <c r="X75" s="1" t="str">
        <f aca="false">IF(W75="","?",IF($Y75=1,"Correct",IF(AND($Z75=$Y75,LEN(W75)=3),"Anagramme","Faux")))</f>
        <v>?</v>
      </c>
      <c r="Y75" s="1" t="n">
        <f aca="false">MAX($DW75*$DX75*$DY75*$DZ75,$FG75)</f>
        <v>0</v>
      </c>
      <c r="Z75" s="1" t="n">
        <f aca="false">MIN((ABS(MIN(COUNTIF($AA75:$DV75,116),1)-1)+ABS(MIN(COUNTIF($AA75:$DV75,120),1)-1)+ABS(MIN(COUNTIF($AA75:$DV75,135),1)-1))+IF(LEN($W75)&gt;3,LEN($W75)-3,0),$EZ75)</f>
        <v>3</v>
      </c>
      <c r="AA75" s="1" t="n">
        <f aca="false">IF(LEN($W75)&gt;=1,2+17+CODE(MID($W75,1,1)),0)</f>
        <v>0</v>
      </c>
      <c r="AB75" s="1" t="n">
        <f aca="false">IF(LEN($W75)&gt;=2,2+17+CODE(MID($W75,2,1)),0)</f>
        <v>0</v>
      </c>
      <c r="AC75" s="1" t="n">
        <f aca="false">IF(LEN($W75)&gt;=3,2+17+CODE(MID($W75,3,1)),0)</f>
        <v>0</v>
      </c>
      <c r="AD75" s="1" t="n">
        <f aca="false">IF(LEN($W75)&gt;=4,2+17+CODE(MID($W75,4,1)),0)</f>
        <v>0</v>
      </c>
      <c r="AE75" s="1" t="n">
        <f aca="false">IF(LEN($W75)&gt;=5,2+17+CODE(MID($W75,5,1)),0)</f>
        <v>0</v>
      </c>
      <c r="AF75" s="1" t="n">
        <f aca="false">IF(LEN($W75)&gt;=6,2+17+CODE(MID($W75,6,1)),0)</f>
        <v>0</v>
      </c>
      <c r="AG75" s="1" t="n">
        <f aca="false">IF(LEN($W75)&gt;=7,2+17+CODE(MID($W75,7,1)),0)</f>
        <v>0</v>
      </c>
      <c r="AH75" s="1" t="n">
        <f aca="false">IF(LEN($W75)&gt;=8,2+17+CODE(MID($W75,8,1)),0)</f>
        <v>0</v>
      </c>
      <c r="AI75" s="1" t="n">
        <f aca="false">IF(LEN($W75)&gt;=9,2+17+CODE(MID($W75,9,1)),0)</f>
        <v>0</v>
      </c>
      <c r="AJ75" s="1" t="n">
        <f aca="false">IF(LEN($W75)&gt;=10,2+17+CODE(MID($W75,10,1)),0)</f>
        <v>0</v>
      </c>
      <c r="AK75" s="1" t="n">
        <f aca="false">IF(LEN($W75)&gt;=11,2+17+CODE(MID($W75,11,1)),0)</f>
        <v>0</v>
      </c>
      <c r="AL75" s="1" t="n">
        <f aca="false">IF(LEN($W75)&gt;=12,2+17+CODE(MID($W75,12,1)),0)</f>
        <v>0</v>
      </c>
      <c r="AM75" s="1" t="n">
        <f aca="false">IF(LEN($W75)&gt;=13,2+17+CODE(MID($W75,13,1)),0)</f>
        <v>0</v>
      </c>
      <c r="DW75" s="1" t="n">
        <f aca="false">IF(AND(AA75=120,AB75=135,AC75=116,AD75=0,AE75=0,AF75=0,AG75=0,AH75=0,AI75=0,AJ75=0,AK75=0,AL75=0,AM75=0,AN75="",AO75="",AP75="",AQ75="",AR75="",AS75="",AT75="",AU75="",AV75="",AW75="",AX75="",AY75=""),1,0)</f>
        <v>0</v>
      </c>
      <c r="DX75" s="1" t="n">
        <f aca="false">IF(SUM(AZ75,BX75)=0,1,0)</f>
        <v>1</v>
      </c>
      <c r="DY75" s="1" t="n">
        <f aca="false">IF(SUM(BY75,CW75)=0,1,0)</f>
        <v>1</v>
      </c>
      <c r="DZ75" s="1" t="n">
        <f aca="false">IF(SUM(CX75,DV75)=0,1,0)</f>
        <v>1</v>
      </c>
      <c r="EZ75" s="1" t="n">
        <f aca="false">(ABS(MIN(COUNTIF($AA75:$DV75,116),1)-1)+ABS(MIN(COUNTIF($AA75:$DV75,120),1)-1)+ABS(MIN(COUNTIF($AA75:$DV75,135),1)-1))+IF(LEN($W75)&gt;3,LEN($W75)-3,0)</f>
        <v>3</v>
      </c>
      <c r="FB75" s="1" t="n">
        <f aca="false">IF(AND(DW75*DX75*DY75*DZ75=0,FG75=1),0,0)</f>
        <v>0</v>
      </c>
      <c r="FC75" s="1" t="n">
        <f aca="false">IF(AND(AA75=120,AB75=135,AC75=116,AD75=0,AE75=0,AF75=0,AG75=0,AH75=0,AI75=0,AJ75=0,AK75=0,AL75=0,AM75=0,AN75="",AO75="",AP75="",AQ75="",AR75="",AS75="",AT75="",AU75="",AV75="",AW75="",AX75="",AY75=""),1,0)</f>
        <v>0</v>
      </c>
      <c r="FD75" s="1" t="n">
        <f aca="false">IF(SUM(AZ75,BX75)=0,1,0)</f>
        <v>1</v>
      </c>
      <c r="FE75" s="1" t="n">
        <f aca="false">IF(SUM(BY75,CW75)=0,1,0)</f>
        <v>1</v>
      </c>
      <c r="FF75" s="1" t="n">
        <f aca="false">IF(SUM(CX75,DV75)=0,1,0)</f>
        <v>1</v>
      </c>
      <c r="FG75" s="1" t="n">
        <f aca="false">FC75*FD75*FE75*FF75</f>
        <v>0</v>
      </c>
    </row>
    <row r="76" customFormat="false" ht="26.25" hidden="false" customHeight="true" outlineLevel="0" collapsed="false"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W76" s="1" t="str">
        <f aca="false">TRIM(LOWER(D103))</f>
        <v/>
      </c>
      <c r="X76" s="1" t="str">
        <f aca="false">IF(W76="","?",IF($Y76=1,"Correct",IF(AND($Z76=$Y76,LEN(W76)=6),"Anagramme",IF($Z76=1,"Quasiment","Faux"))))</f>
        <v>?</v>
      </c>
      <c r="Y76" s="1" t="n">
        <f aca="false">MAX($DW76*$DX76*$DY76*$DZ76,$FG76)</f>
        <v>0</v>
      </c>
      <c r="Z76" s="1" t="n">
        <f aca="false">MIN((ABS(MIN(COUNTIF($AA76:$DV76,102),1)-1)+ABS(MIN(COUNTIF($AA76:$DV76,106),1)-1)+ABS(MIN(COUNTIF($AA76:$DV76,108),1)-1)+ABS(MIN(COUNTIF($AA76:$DV76,117),1)-1)+ABS(MIN(COUNTIF($AA76:$DV76,120),1)-1)+ABS(MIN(COUNTIF($AA76:$DV76,238),1)-1))+IF(LEN($W76)&gt;6,LEN($W76)-6,0),$EZ76)</f>
        <v>6</v>
      </c>
      <c r="AA76" s="1" t="n">
        <f aca="false">IF(LEN($W76)&gt;=1,-6+11+CODE(MID($W76,1,1)),0)</f>
        <v>0</v>
      </c>
      <c r="AB76" s="1" t="n">
        <f aca="false">IF(LEN($W76)&gt;=2,-6+11+CODE(MID($W76,2,1)),0)</f>
        <v>0</v>
      </c>
      <c r="AC76" s="1" t="n">
        <f aca="false">IF(LEN($W76)&gt;=3,-6+11+CODE(MID($W76,3,1)),0)</f>
        <v>0</v>
      </c>
      <c r="AD76" s="1" t="n">
        <f aca="false">IF(LEN($W76)&gt;=4,-6+11+CODE(MID($W76,4,1)),0)</f>
        <v>0</v>
      </c>
      <c r="AE76" s="1" t="n">
        <f aca="false">IF(LEN($W76)&gt;=5,-6+11+CODE(MID($W76,5,1)),0)</f>
        <v>0</v>
      </c>
      <c r="AF76" s="1" t="n">
        <f aca="false">IF(LEN($W76)&gt;=6,-6+11+CODE(MID($W76,6,1)),0)</f>
        <v>0</v>
      </c>
      <c r="AG76" s="1" t="n">
        <f aca="false">IF(LEN($W76)&gt;=7,-6+11+CODE(MID($W76,7,1)),0)</f>
        <v>0</v>
      </c>
      <c r="AH76" s="1" t="n">
        <f aca="false">IF(LEN($W76)&gt;=8,-6+11+CODE(MID($W76,8,1)),0)</f>
        <v>0</v>
      </c>
      <c r="AI76" s="1" t="n">
        <f aca="false">IF(LEN($W76)&gt;=9,-6+11+CODE(MID($W76,9,1)),0)</f>
        <v>0</v>
      </c>
      <c r="AJ76" s="1" t="n">
        <f aca="false">IF(LEN($W76)&gt;=10,-6+11+CODE(MID($W76,10,1)),0)</f>
        <v>0</v>
      </c>
      <c r="AK76" s="1" t="n">
        <f aca="false">IF(LEN($W76)&gt;=11,-6+11+CODE(MID($W76,11,1)),0)</f>
        <v>0</v>
      </c>
      <c r="AL76" s="1" t="n">
        <f aca="false">IF(LEN($W76)&gt;=12,-6+11+CODE(MID($W76,12,1)),0)</f>
        <v>0</v>
      </c>
      <c r="AM76" s="1" t="n">
        <f aca="false">IF(LEN($W76)&gt;=13,-6+11+CODE(MID($W76,13,1)),0)</f>
        <v>0</v>
      </c>
      <c r="AN76" s="1" t="n">
        <f aca="false">IF(LEN($W76)&gt;=14,-6+11+CODE(MID($W76,14,1)),0)</f>
        <v>0</v>
      </c>
      <c r="AO76" s="1" t="n">
        <f aca="false">IF(LEN($W76)&gt;=15,-6+11+CODE(MID($W76,15,1)),0)</f>
        <v>0</v>
      </c>
      <c r="AP76" s="1" t="n">
        <f aca="false">IF(LEN($W76)&gt;=16,-6+11+CODE(MID($W76,16,1)),0)</f>
        <v>0</v>
      </c>
      <c r="DW76" s="1" t="n">
        <f aca="false">IF(AND(AA76=117,AB76=238,AC76=108,AD76=102,AE76=120,AF76=106,AG76=0,AH76=0,AI76=0,AJ76=0,AK76=0,AL76=0,AM76=0,AN76=0,AO76=0,AP76=0,AQ76="",AR76="",AS76="",AT76="",AU76="",AV76="",AW76="",AX76="",AY76=""),1,0)</f>
        <v>0</v>
      </c>
      <c r="DX76" s="1" t="n">
        <f aca="false">IF(SUM(AZ76,BX76)=0,1,0)</f>
        <v>1</v>
      </c>
      <c r="DY76" s="1" t="n">
        <f aca="false">IF(SUM(BY76,CW76)=0,1,0)</f>
        <v>1</v>
      </c>
      <c r="DZ76" s="1" t="n">
        <f aca="false">IF(SUM(CX76,DV76)=0,1,0)</f>
        <v>1</v>
      </c>
      <c r="EZ76" s="1" t="n">
        <f aca="false">(ABS(MIN(COUNTIF($AA76:$DV76,102),1)-1)+ABS(MIN(COUNTIF($AA76:$DV76,106),2)-2)+ABS(MIN(COUNTIF($AA76:$DV76,108),1)-1)+ABS(MIN(COUNTIF($AA76:$DV76,117),1)-1)+ABS(MIN(COUNTIF($AA76:$DV76,120),1)-1))+IF(LEN($W76)&gt;6,LEN($W76)-6,0)</f>
        <v>6</v>
      </c>
      <c r="FB76" s="1" t="n">
        <f aca="false">IF(AND(DW76*DX76*DY76*DZ76=0,FG76=1),132,0)</f>
        <v>0</v>
      </c>
      <c r="FC76" s="1" t="n">
        <f aca="false">IF(AND(AA76=117,AB76=106,AC76=108,AD76=102,AE76=120,AF76=106,AG76=0,AH76=0,AI76=0,AJ76=0,AK76=0,AL76=0,AM76=0,AN76=0,AO76=0,AP76=0,AQ76="",AR76="",AS76="",AT76="",AU76="",AV76="",AW76="",AX76="",AY76=""),1,0)</f>
        <v>0</v>
      </c>
      <c r="FD76" s="1" t="n">
        <f aca="false">IF(SUM(AZ76,BX76)=0,1,0)</f>
        <v>1</v>
      </c>
      <c r="FE76" s="1" t="n">
        <f aca="false">IF(SUM(BY76,CW76)=0,1,0)</f>
        <v>1</v>
      </c>
      <c r="FF76" s="1" t="n">
        <f aca="false">IF(SUM(CX76,DV76)=0,1,0)</f>
        <v>1</v>
      </c>
      <c r="FG76" s="1" t="n">
        <f aca="false">FC76*FD76*FE76*FF76</f>
        <v>0</v>
      </c>
    </row>
    <row r="77" customFormat="false" ht="26.25" hidden="false" customHeight="true" outlineLevel="0" collapsed="false"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W77" s="1" t="str">
        <f aca="false">TRIM(LOWER(I103))</f>
        <v/>
      </c>
      <c r="X77" s="1" t="str">
        <f aca="false">IF(W77="","?",IF($Y77=1,"Correct",IF(AND($Z77=$Y77,LEN(W77)=10),"Anagramme",IF($Z77=1,"Quasiment","Faux"))))</f>
        <v>?</v>
      </c>
      <c r="Y77" s="1" t="n">
        <f aca="false">MAX($DW77*$DX77*$DY77*$DZ77,$FG77)</f>
        <v>0</v>
      </c>
      <c r="Z77" s="1" t="n">
        <f aca="false">MIN((ABS(MIN(COUNTIF($AA77:$DV77,411),2)-2)+ABS(MIN(COUNTIF($AA77:$DV77,427),1)-1)+ABS(MIN(COUNTIF($AA77:$DV77,435),1)-1)+ABS(MIN(COUNTIF($AA77:$DV77,443),2)-2)+ABS(MIN(COUNTIF($AA77:$DV77,479),1)-1)+ABS(MIN(COUNTIF($AA77:$DV77,483),1)-1)+ABS(MIN(COUNTIF($AA77:$DV77,487),2)-2))+IF(LEN($W77)&gt;10,LEN($W77)-10,0),$EZ77)</f>
        <v>10</v>
      </c>
      <c r="AA77" s="1" t="n">
        <f aca="false">IF(LEN($W77)&gt;=1,9+14+4*CODE(MID($W77,1,1)),0)</f>
        <v>0</v>
      </c>
      <c r="AB77" s="1" t="n">
        <f aca="false">IF(LEN($W77)&gt;=2,9+14+4*CODE(MID($W77,2,1)),0)</f>
        <v>0</v>
      </c>
      <c r="AC77" s="1" t="n">
        <f aca="false">IF(LEN($W77)&gt;=3,9+14+4*CODE(MID($W77,3,1)),0)</f>
        <v>0</v>
      </c>
      <c r="AD77" s="1" t="n">
        <f aca="false">IF(LEN($W77)&gt;=4,9+14+4*CODE(MID($W77,4,1)),0)</f>
        <v>0</v>
      </c>
      <c r="AE77" s="1" t="n">
        <f aca="false">IF(LEN($W77)&gt;=5,9+14+4*CODE(MID($W77,5,1)),0)</f>
        <v>0</v>
      </c>
      <c r="AF77" s="1" t="n">
        <f aca="false">IF(LEN($W77)&gt;=6,9+14+4*CODE(MID($W77,6,1)),0)</f>
        <v>0</v>
      </c>
      <c r="AG77" s="1" t="n">
        <f aca="false">IF(LEN($W77)&gt;=7,9+14+4*CODE(MID($W77,7,1)),0)</f>
        <v>0</v>
      </c>
      <c r="AH77" s="1" t="n">
        <f aca="false">IF(LEN($W77)&gt;=8,9+14+4*CODE(MID($W77,8,1)),0)</f>
        <v>0</v>
      </c>
      <c r="AI77" s="1" t="n">
        <f aca="false">IF(LEN($W77)&gt;=9,9+14+4*CODE(MID($W77,9,1)),0)</f>
        <v>0</v>
      </c>
      <c r="AJ77" s="1" t="n">
        <f aca="false">IF(LEN($W77)&gt;=10,9+14+4*CODE(MID($W77,10,1)),0)</f>
        <v>0</v>
      </c>
      <c r="AK77" s="1" t="n">
        <f aca="false">IF(LEN($W77)&gt;=11,9+14+4*CODE(MID($W77,11,1)),0)</f>
        <v>0</v>
      </c>
      <c r="AL77" s="1" t="n">
        <f aca="false">IF(LEN($W77)&gt;=12,9+14+4*CODE(MID($W77,12,1)),0)</f>
        <v>0</v>
      </c>
      <c r="AM77" s="1" t="n">
        <f aca="false">IF(LEN($W77)&gt;=13,9+14+4*CODE(MID($W77,13,1)),0)</f>
        <v>0</v>
      </c>
      <c r="AN77" s="1" t="n">
        <f aca="false">IF(LEN($W77)&gt;=14,9+14+4*CODE(MID($W77,14,1)),0)</f>
        <v>0</v>
      </c>
      <c r="AO77" s="1" t="n">
        <f aca="false">IF(LEN($W77)&gt;=15,9+14+4*CODE(MID($W77,15,1)),0)</f>
        <v>0</v>
      </c>
      <c r="AP77" s="1" t="n">
        <f aca="false">IF(LEN($W77)&gt;=16,9+14+4*CODE(MID($W77,16,1)),0)</f>
        <v>0</v>
      </c>
      <c r="AQ77" s="1" t="n">
        <f aca="false">IF(LEN($W77)&gt;=17,9+14+4*CODE(MID($W77,17,1)),0)</f>
        <v>0</v>
      </c>
      <c r="AR77" s="1" t="n">
        <f aca="false">IF(LEN($W77)&gt;=18,9+14+4*CODE(MID($W77,18,1)),0)</f>
        <v>0</v>
      </c>
      <c r="AS77" s="1" t="n">
        <f aca="false">IF(LEN($W77)&gt;=19,9+14+4*CODE(MID($W77,19,1)),0)</f>
        <v>0</v>
      </c>
      <c r="AT77" s="1" t="n">
        <f aca="false">IF(LEN($W77)&gt;=20,9+14+4*CODE(MID($W77,20,1)),0)</f>
        <v>0</v>
      </c>
      <c r="DW77" s="1" t="n">
        <f aca="false">IF(AND(AA77=483,AB77=411,AC77=435,AD77=443,AE77=487,AF77=487,AG77=411,AH77=443,AI77=479,AJ77=427,AK77=0,AL77=0,AM77=0,AN77=0,AO77=0,AP77=0,AQ77=0,AR77=0,AS77=0,AT77=0,AU77="",AV77="",AW77="",AX77="",AY77=""),1,0)</f>
        <v>0</v>
      </c>
      <c r="DX77" s="1" t="n">
        <f aca="false">IF(SUM(AZ77,BX77)=0,1,0)</f>
        <v>1</v>
      </c>
      <c r="DY77" s="1" t="n">
        <f aca="false">IF(SUM(BY77,CW77)=0,1,0)</f>
        <v>1</v>
      </c>
      <c r="DZ77" s="1" t="n">
        <f aca="false">IF(SUM(CX77,DV77)=0,1,0)</f>
        <v>1</v>
      </c>
      <c r="EZ77" s="1" t="n">
        <f aca="false">(ABS(MIN(COUNTIF($AA77:$DV77,411),2)-2)+ABS(MIN(COUNTIF($AA77:$DV77,427),1)-1)+ABS(MIN(COUNTIF($AA77:$DV77,435),1)-1)+ABS(MIN(COUNTIF($AA77:$DV77,443),2)-2)+ABS(MIN(COUNTIF($AA77:$DV77,479),1)-1)+ABS(MIN(COUNTIF($AA77:$DV77,483),1)-1)+ABS(MIN(COUNTIF($AA77:$DV77,487),2)-2))+IF(LEN($W77)&gt;10,LEN($W77)-10,0)</f>
        <v>10</v>
      </c>
      <c r="FB77" s="1" t="n">
        <f aca="false">IF(AND(DW77*DX77*DY77*DZ77=0,FG77=1),0,0)</f>
        <v>0</v>
      </c>
      <c r="FC77" s="1" t="n">
        <f aca="false">IF(AND(AA77=483,AB77=411,AC77=435,AD77=443,AE77=487,AF77=487,AG77=411,AH77=443,AI77=479,AJ77=427,AK77=0,AL77=0,AM77=0,AN77=0,AO77=0,AP77=0,AQ77=0,AR77=0,AS77=0,AT77=0,AU77="",AV77="",AW77="",AX77="",AY77=""),1,0)</f>
        <v>0</v>
      </c>
      <c r="FD77" s="1" t="n">
        <f aca="false">IF(SUM(AZ77,BX77)=0,1,0)</f>
        <v>1</v>
      </c>
      <c r="FE77" s="1" t="n">
        <f aca="false">IF(SUM(BY77,CW77)=0,1,0)</f>
        <v>1</v>
      </c>
      <c r="FF77" s="1" t="n">
        <f aca="false">IF(SUM(CX77,DV77)=0,1,0)</f>
        <v>1</v>
      </c>
      <c r="FG77" s="1" t="n">
        <f aca="false">FC77*FD77*FE77*FF77</f>
        <v>0</v>
      </c>
    </row>
    <row r="78" customFormat="false" ht="26.25" hidden="false" customHeight="true" outlineLevel="0" collapsed="false"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W78" s="1" t="str">
        <f aca="false">TRIM(LOWER(N103))</f>
        <v/>
      </c>
      <c r="X78" s="1" t="str">
        <f aca="false">IF(W78="","?",IF($Y78=1,"Correct",IF(AND($Z78=$Y78,LEN(W78)=8),"Anagramme",IF($Z78=1,"Quasiment","Faux"))))</f>
        <v>?</v>
      </c>
      <c r="Y78" s="1" t="n">
        <f aca="false">MAX($DW78*$DX78*$DY78*$DZ78,$FG78)</f>
        <v>0</v>
      </c>
      <c r="Z78" s="1" t="n">
        <f aca="false">MIN((ABS(MIN(COUNTIF($AA78:$DV78,97),1)-1)+ABS(MIN(COUNTIF($AA78:$DV78,99),1)-1)+ABS(MIN(COUNTIF($AA78:$DV78,104),1)-1)+ABS(MIN(COUNTIF($AA78:$DV78,111),1)-1)+ABS(MIN(COUNTIF($AA78:$DV78,114),2)-2)+ABS(MIN(COUNTIF($AA78:$DV78,115),1)-1)+ABS(MIN(COUNTIF($AA78:$DV78,121),1)-1))+IF(LEN($W78)&gt;8,LEN($W78)-8,0),$EZ78)</f>
        <v>8</v>
      </c>
      <c r="AA78" s="1" t="n">
        <f aca="false">IF(LEN($W78)&gt;=1,CODE(MID($W78,1,1)),0)</f>
        <v>0</v>
      </c>
      <c r="AB78" s="1" t="n">
        <f aca="false">IF(LEN($W78)&gt;=2,CODE(MID($W78,2,1)),0)</f>
        <v>0</v>
      </c>
      <c r="AC78" s="1" t="n">
        <f aca="false">IF(LEN($W78)&gt;=3,CODE(MID($W78,3,1)),0)</f>
        <v>0</v>
      </c>
      <c r="AD78" s="1" t="n">
        <f aca="false">IF(LEN($W78)&gt;=4,CODE(MID($W78,4,1)),0)</f>
        <v>0</v>
      </c>
      <c r="AE78" s="1" t="n">
        <f aca="false">IF(LEN($W78)&gt;=5,CODE(MID($W78,5,1)),0)</f>
        <v>0</v>
      </c>
      <c r="AF78" s="1" t="n">
        <f aca="false">IF(LEN($W78)&gt;=6,CODE(MID($W78,6,1)),0)</f>
        <v>0</v>
      </c>
      <c r="AG78" s="1" t="n">
        <f aca="false">IF(LEN($W78)&gt;=7,CODE(MID($W78,7,1)),0)</f>
        <v>0</v>
      </c>
      <c r="AH78" s="1" t="n">
        <f aca="false">IF(LEN($W78)&gt;=8,CODE(MID($W78,8,1)),0)</f>
        <v>0</v>
      </c>
      <c r="AI78" s="1" t="n">
        <f aca="false">IF(LEN($W78)&gt;=9,CODE(MID($W78,9,1)),0)</f>
        <v>0</v>
      </c>
      <c r="AJ78" s="1" t="n">
        <f aca="false">IF(LEN($W78)&gt;=10,CODE(MID($W78,10,1)),0)</f>
        <v>0</v>
      </c>
      <c r="AK78" s="1" t="n">
        <f aca="false">IF(LEN($W78)&gt;=11,CODE(MID($W78,11,1)),0)</f>
        <v>0</v>
      </c>
      <c r="AL78" s="1" t="n">
        <f aca="false">IF(LEN($W78)&gt;=12,CODE(MID($W78,12,1)),0)</f>
        <v>0</v>
      </c>
      <c r="AM78" s="1" t="n">
        <f aca="false">IF(LEN($W78)&gt;=13,CODE(MID($W78,13,1)),0)</f>
        <v>0</v>
      </c>
      <c r="AN78" s="1" t="n">
        <f aca="false">IF(LEN($W78)&gt;=14,CODE(MID($W78,14,1)),0)</f>
        <v>0</v>
      </c>
      <c r="AO78" s="1" t="n">
        <f aca="false">IF(LEN($W78)&gt;=15,CODE(MID($W78,15,1)),0)</f>
        <v>0</v>
      </c>
      <c r="AP78" s="1" t="n">
        <f aca="false">IF(LEN($W78)&gt;=16,CODE(MID($W78,16,1)),0)</f>
        <v>0</v>
      </c>
      <c r="AQ78" s="1" t="n">
        <f aca="false">IF(LEN($W78)&gt;=17,CODE(MID($W78,17,1)),0)</f>
        <v>0</v>
      </c>
      <c r="AR78" s="1" t="n">
        <f aca="false">IF(LEN($W78)&gt;=18,CODE(MID($W78,18,1)),0)</f>
        <v>0</v>
      </c>
      <c r="DW78" s="1" t="n">
        <f aca="false">IF(AND(AA78=99,AB78=104,AC78=114,AD78=121,AE78=115,AF78=97,AG78=111,AH78=114,AI78=0,AJ78=0,AK78=0,AL78=0,AM78=0,AN78=0,AO78=0,AP78=0,AQ78=0,AR78=0,AS78="",AT78="",AU78="",AV78="",AW78="",AX78="",AY78=""),1,0)</f>
        <v>0</v>
      </c>
      <c r="DX78" s="1" t="n">
        <f aca="false">IF(SUM(AZ78,BX78)=0,1,0)</f>
        <v>1</v>
      </c>
      <c r="DY78" s="1" t="n">
        <f aca="false">IF(SUM(BY78,CW78)=0,1,0)</f>
        <v>1</v>
      </c>
      <c r="DZ78" s="1" t="n">
        <f aca="false">IF(SUM(CX78,DV78)=0,1,0)</f>
        <v>1</v>
      </c>
      <c r="EZ78" s="1" t="n">
        <f aca="false">(ABS(MIN(COUNTIF($AA78:$DV78,97),1)-1)+ABS(MIN(COUNTIF($AA78:$DV78,99),1)-1)+ABS(MIN(COUNTIF($AA78:$DV78,104),1)-1)+ABS(MIN(COUNTIF($AA78:$DV78,111),1)-1)+ABS(MIN(COUNTIF($AA78:$DV78,114),2)-2)+ABS(MIN(COUNTIF($AA78:$DV78,115),1)-1)+ABS(MIN(COUNTIF($AA78:$DV78,121),1)-1))+IF(LEN($W78)&gt;8,LEN($W78)-8,0)</f>
        <v>8</v>
      </c>
      <c r="FB78" s="1" t="n">
        <f aca="false">IF(AND(DW78*DX78*DY78*DZ78=0,FG78=1),0,0)</f>
        <v>0</v>
      </c>
      <c r="FC78" s="1" t="n">
        <f aca="false">IF(AND(AA78=99,AB78=104,AC78=114,AD78=121,AE78=115,AF78=97,AG78=111,AH78=114,AI78=0,AJ78=0,AK78=0,AL78=0,AM78=0,AN78=0,AO78=0,AP78=0,AQ78=0,AR78=0,AS78="",AT78="",AU78="",AV78="",AW78="",AX78="",AY78=""),1,0)</f>
        <v>0</v>
      </c>
      <c r="FD78" s="1" t="n">
        <f aca="false">IF(SUM(AZ78,BX78)=0,1,0)</f>
        <v>1</v>
      </c>
      <c r="FE78" s="1" t="n">
        <f aca="false">IF(SUM(BY78,CW78)=0,1,0)</f>
        <v>1</v>
      </c>
      <c r="FF78" s="1" t="n">
        <f aca="false">IF(SUM(CX78,DV78)=0,1,0)</f>
        <v>1</v>
      </c>
      <c r="FG78" s="1" t="n">
        <f aca="false">FC78*FD78*FE78*FF78</f>
        <v>0</v>
      </c>
    </row>
    <row r="79" customFormat="false" ht="12.75" hidden="false" customHeight="true" outlineLevel="0" collapsed="false"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W79" s="1" t="str">
        <f aca="false">TRIM(LOWER(D114))</f>
        <v/>
      </c>
      <c r="X79" s="1" t="str">
        <f aca="false">IF(W79="","?",IF($Y79=1,"Correct",IF(AND($Z79=$Y79,LEN(W79)=8),"Anagramme",IF($Z79=1,"Quasiment","Faux"))))</f>
        <v>?</v>
      </c>
      <c r="Y79" s="1" t="n">
        <f aca="false">MAX($DW79*$DX79*$DY79*$DZ79,$FG79)</f>
        <v>0</v>
      </c>
      <c r="Z79" s="1" t="n">
        <f aca="false">MIN((ABS(MIN(COUNTIF($AA79:$DV79,97),1)-1)+ABS(MIN(COUNTIF($AA79:$DV79,99),1)-1)+ABS(MIN(COUNTIF($AA79:$DV79,101),2)-2)+ABS(MIN(COUNTIF($AA79:$DV79,110),1)-1)+ABS(MIN(COUNTIF($AA79:$DV79,114),1)-1)+ABS(MIN(COUNTIF($AA79:$DV79,116),1)-1)+ABS(MIN(COUNTIF($AA79:$DV79,117),1)-1))+IF(LEN($W79)&gt;8,LEN($W79)-8,0),$EZ79)</f>
        <v>8</v>
      </c>
      <c r="AA79" s="1" t="n">
        <f aca="false">IF(LEN($W79)&gt;=1,CODE(MID($W79,1,1)),0)</f>
        <v>0</v>
      </c>
      <c r="AB79" s="1" t="n">
        <f aca="false">IF(LEN($W79)&gt;=2,CODE(MID($W79,2,1)),0)</f>
        <v>0</v>
      </c>
      <c r="AC79" s="1" t="n">
        <f aca="false">IF(LEN($W79)&gt;=3,CODE(MID($W79,3,1)),0)</f>
        <v>0</v>
      </c>
      <c r="AD79" s="1" t="n">
        <f aca="false">IF(LEN($W79)&gt;=4,CODE(MID($W79,4,1)),0)</f>
        <v>0</v>
      </c>
      <c r="AE79" s="1" t="n">
        <f aca="false">IF(LEN($W79)&gt;=5,CODE(MID($W79,5,1)),0)</f>
        <v>0</v>
      </c>
      <c r="AF79" s="1" t="n">
        <f aca="false">IF(LEN($W79)&gt;=6,CODE(MID($W79,6,1)),0)</f>
        <v>0</v>
      </c>
      <c r="AG79" s="1" t="n">
        <f aca="false">IF(LEN($W79)&gt;=7,CODE(MID($W79,7,1)),0)</f>
        <v>0</v>
      </c>
      <c r="AH79" s="1" t="n">
        <f aca="false">IF(LEN($W79)&gt;=8,CODE(MID($W79,8,1)),0)</f>
        <v>0</v>
      </c>
      <c r="AI79" s="1" t="n">
        <f aca="false">IF(LEN($W79)&gt;=9,CODE(MID($W79,9,1)),0)</f>
        <v>0</v>
      </c>
      <c r="AJ79" s="1" t="n">
        <f aca="false">IF(LEN($W79)&gt;=10,CODE(MID($W79,10,1)),0)</f>
        <v>0</v>
      </c>
      <c r="AK79" s="1" t="n">
        <f aca="false">IF(LEN($W79)&gt;=11,CODE(MID($W79,11,1)),0)</f>
        <v>0</v>
      </c>
      <c r="AL79" s="1" t="n">
        <f aca="false">IF(LEN($W79)&gt;=12,CODE(MID($W79,12,1)),0)</f>
        <v>0</v>
      </c>
      <c r="AM79" s="1" t="n">
        <f aca="false">IF(LEN($W79)&gt;=13,CODE(MID($W79,13,1)),0)</f>
        <v>0</v>
      </c>
      <c r="AN79" s="1" t="n">
        <f aca="false">IF(LEN($W79)&gt;=14,CODE(MID($W79,14,1)),0)</f>
        <v>0</v>
      </c>
      <c r="AO79" s="1" t="n">
        <f aca="false">IF(LEN($W79)&gt;=15,CODE(MID($W79,15,1)),0)</f>
        <v>0</v>
      </c>
      <c r="AP79" s="1" t="n">
        <f aca="false">IF(LEN($W79)&gt;=16,CODE(MID($W79,16,1)),0)</f>
        <v>0</v>
      </c>
      <c r="AQ79" s="1" t="n">
        <f aca="false">IF(LEN($W79)&gt;=17,CODE(MID($W79,17,1)),0)</f>
        <v>0</v>
      </c>
      <c r="AR79" s="1" t="n">
        <f aca="false">IF(LEN($W79)&gt;=18,CODE(MID($W79,18,1)),0)</f>
        <v>0</v>
      </c>
      <c r="DW79" s="1" t="n">
        <f aca="false">IF(AND(AA79=99,AB79=101,AC79=110,AD79=116,AE79=97,AF79=117,AG79=114,AH79=101,AI79=0,AJ79=0,AK79=0,AL79=0,AM79=0,AN79=0,AO79=0,AP79=0,AQ79=0,AR79=0,AS79="",AT79="",AU79="",AV79="",AW79="",AX79="",AY79=""),1,0)</f>
        <v>0</v>
      </c>
      <c r="DX79" s="1" t="n">
        <f aca="false">IF(SUM(AZ79,BX79)=0,1,0)</f>
        <v>1</v>
      </c>
      <c r="DY79" s="1" t="n">
        <f aca="false">IF(SUM(BY79,CW79)=0,1,0)</f>
        <v>1</v>
      </c>
      <c r="DZ79" s="1" t="n">
        <f aca="false">IF(SUM(CX79,DV79)=0,1,0)</f>
        <v>1</v>
      </c>
      <c r="EZ79" s="1" t="n">
        <f aca="false">(ABS(MIN(COUNTIF($AA79:$DV79,97),1)-1)+ABS(MIN(COUNTIF($AA79:$DV79,99),1)-1)+ABS(MIN(COUNTIF($AA79:$DV79,101),2)-2)+ABS(MIN(COUNTIF($AA79:$DV79,110),1)-1)+ABS(MIN(COUNTIF($AA79:$DV79,114),1)-1)+ABS(MIN(COUNTIF($AA79:$DV79,116),1)-1)+ABS(MIN(COUNTIF($AA79:$DV79,117),1)-1))+IF(LEN($W79)&gt;8,LEN($W79)-8,0)</f>
        <v>8</v>
      </c>
      <c r="FB79" s="1" t="n">
        <f aca="false">IF(AND(DW79*DX79*DY79*DZ79=0,FG79=1),0,0)</f>
        <v>0</v>
      </c>
      <c r="FC79" s="1" t="n">
        <f aca="false">IF(AND(AA79=99,AB79=101,AC79=110,AD79=116,AE79=97,AF79=117,AG79=114,AH79=101,AI79=0,AJ79=0,AK79=0,AL79=0,AM79=0,AN79=0,AO79=0,AP79=0,AQ79=0,AR79=0,AS79="",AT79="",AU79="",AV79="",AW79="",AX79="",AY79=""),1,0)</f>
        <v>0</v>
      </c>
      <c r="FD79" s="1" t="n">
        <f aca="false">IF(SUM(AZ79,BX79)=0,1,0)</f>
        <v>1</v>
      </c>
      <c r="FE79" s="1" t="n">
        <f aca="false">IF(SUM(BY79,CW79)=0,1,0)</f>
        <v>1</v>
      </c>
      <c r="FF79" s="1" t="n">
        <f aca="false">IF(SUM(CX79,DV79)=0,1,0)</f>
        <v>1</v>
      </c>
      <c r="FG79" s="1" t="n">
        <f aca="false">FC79*FD79*FE79*FF79</f>
        <v>0</v>
      </c>
    </row>
    <row r="80" customFormat="false" ht="12.75" hidden="false" customHeight="true" outlineLevel="0" collapsed="false">
      <c r="B80" s="12" t="s">
        <v>5</v>
      </c>
      <c r="C80" s="13" t="n">
        <v>19</v>
      </c>
      <c r="D80" s="14"/>
      <c r="E80" s="14"/>
      <c r="F80" s="14"/>
      <c r="G80" s="15" t="str">
        <f aca="true">OFFSET($V$6,C80,2)</f>
        <v>?</v>
      </c>
      <c r="H80" s="13" t="n">
        <v>20</v>
      </c>
      <c r="I80" s="14"/>
      <c r="J80" s="14"/>
      <c r="K80" s="14"/>
      <c r="L80" s="15" t="str">
        <f aca="true">OFFSET($V$6,H80,2)</f>
        <v>?</v>
      </c>
      <c r="M80" s="13" t="n">
        <v>21</v>
      </c>
      <c r="N80" s="14"/>
      <c r="O80" s="14"/>
      <c r="P80" s="14"/>
      <c r="Q80" s="15" t="str">
        <f aca="true">OFFSET($V$6,M80,2)</f>
        <v>?</v>
      </c>
      <c r="R80" s="4"/>
      <c r="W80" s="1" t="str">
        <f aca="false">TRIM(LOWER(I114))</f>
        <v/>
      </c>
      <c r="X80" s="1" t="str">
        <f aca="false">IF(W80="","?",IF($Y80=1,"Correct",IF(AND($Z80=$Y80,LEN(W80)=6),"Anagramme",IF($Z80=1,"Quasiment","Faux"))))</f>
        <v>?</v>
      </c>
      <c r="Y80" s="1" t="n">
        <f aca="false">MAX($DW80*$DX80*$DY80*$DZ80,$FG80)</f>
        <v>0</v>
      </c>
      <c r="Z80" s="1" t="n">
        <f aca="false">MIN((ABS(MIN(COUNTIF($AA80:$DV80,97),1)-1)+ABS(MIN(COUNTIF($AA80:$DV80,101),1)-1)+ABS(MIN(COUNTIF($AA80:$DV80,107),2)-2)+ABS(MIN(COUNTIF($AA80:$DV80,110),1)-1)+ABS(MIN(COUNTIF($AA80:$DV80,114),1)-1))+IF(LEN($W80)&gt;6,LEN($W80)-6,0),$EZ80)</f>
        <v>6</v>
      </c>
      <c r="AA80" s="1" t="n">
        <f aca="false">IF(LEN($W80)&gt;=1,CODE(MID($W80,1,1)),0)</f>
        <v>0</v>
      </c>
      <c r="AB80" s="1" t="n">
        <f aca="false">IF(LEN($W80)&gt;=2,CODE(MID($W80,2,1)),0)</f>
        <v>0</v>
      </c>
      <c r="AC80" s="1" t="n">
        <f aca="false">IF(LEN($W80)&gt;=3,CODE(MID($W80,3,1)),0)</f>
        <v>0</v>
      </c>
      <c r="AD80" s="1" t="n">
        <f aca="false">IF(LEN($W80)&gt;=4,CODE(MID($W80,4,1)),0)</f>
        <v>0</v>
      </c>
      <c r="AE80" s="1" t="n">
        <f aca="false">IF(LEN($W80)&gt;=5,CODE(MID($W80,5,1)),0)</f>
        <v>0</v>
      </c>
      <c r="AF80" s="1" t="n">
        <f aca="false">IF(LEN($W80)&gt;=6,CODE(MID($W80,6,1)),0)</f>
        <v>0</v>
      </c>
      <c r="AG80" s="1" t="n">
        <f aca="false">IF(LEN($W80)&gt;=7,CODE(MID($W80,7,1)),0)</f>
        <v>0</v>
      </c>
      <c r="AH80" s="1" t="n">
        <f aca="false">IF(LEN($W80)&gt;=8,CODE(MID($W80,8,1)),0)</f>
        <v>0</v>
      </c>
      <c r="AI80" s="1" t="n">
        <f aca="false">IF(LEN($W80)&gt;=9,CODE(MID($W80,9,1)),0)</f>
        <v>0</v>
      </c>
      <c r="AJ80" s="1" t="n">
        <f aca="false">IF(LEN($W80)&gt;=10,CODE(MID($W80,10,1)),0)</f>
        <v>0</v>
      </c>
      <c r="AK80" s="1" t="n">
        <f aca="false">IF(LEN($W80)&gt;=11,CODE(MID($W80,11,1)),0)</f>
        <v>0</v>
      </c>
      <c r="AL80" s="1" t="n">
        <f aca="false">IF(LEN($W80)&gt;=12,CODE(MID($W80,12,1)),0)</f>
        <v>0</v>
      </c>
      <c r="AM80" s="1" t="n">
        <f aca="false">IF(LEN($W80)&gt;=13,CODE(MID($W80,13,1)),0)</f>
        <v>0</v>
      </c>
      <c r="AN80" s="1" t="n">
        <f aca="false">IF(LEN($W80)&gt;=14,CODE(MID($W80,14,1)),0)</f>
        <v>0</v>
      </c>
      <c r="AO80" s="1" t="n">
        <f aca="false">IF(LEN($W80)&gt;=15,CODE(MID($W80,15,1)),0)</f>
        <v>0</v>
      </c>
      <c r="AP80" s="1" t="n">
        <f aca="false">IF(LEN($W80)&gt;=16,CODE(MID($W80,16,1)),0)</f>
        <v>0</v>
      </c>
      <c r="AQ80" s="1" t="n">
        <f aca="false">IF(LEN($W80)&gt;=17,CODE(MID($W80,17,1)),0)</f>
        <v>0</v>
      </c>
      <c r="AR80" s="1" t="n">
        <f aca="false">IF(LEN($W80)&gt;=18,CODE(MID($W80,18,1)),0)</f>
        <v>0</v>
      </c>
      <c r="AS80" s="1" t="n">
        <f aca="false">IF(LEN($W80)&gt;=19,CODE(MID($W80,19,1)),0)</f>
        <v>0</v>
      </c>
      <c r="AT80" s="1" t="n">
        <f aca="false">IF(LEN($W80)&gt;=20,CODE(MID($W80,20,1)),0)</f>
        <v>0</v>
      </c>
      <c r="AU80" s="1" t="n">
        <f aca="false">IF(LEN($W80)&gt;=21,CODE(MID($W80,21,1)),0)</f>
        <v>0</v>
      </c>
      <c r="AV80" s="1" t="n">
        <f aca="false">IF(LEN($W80)&gt;=22,CODE(MID($W80,22,1)),0)</f>
        <v>0</v>
      </c>
      <c r="AW80" s="1" t="n">
        <f aca="false">IF(LEN($W80)&gt;=23,CODE(MID($W80,23,1)),0)</f>
        <v>0</v>
      </c>
      <c r="AX80" s="1" t="n">
        <f aca="false">IF(LEN($W80)&gt;=24,CODE(MID($W80,24,1)),0)</f>
        <v>0</v>
      </c>
      <c r="DW80" s="1" t="n">
        <f aca="false">IF(AND(AA80=107,AB80=114,AC80=97,AD80=107,AE80=101,AF80=110,AG80=0,AH80=0,AI80=0,AJ80=0,AK80=0,AL80=0,AM80=0,AN80=0,AO80=0,AP80=0,AQ80=0,AR80=0,AS80=0,AT80=0,AU80=0,AV80=0,AW80=0,AX80=0,AY80=""),1,0)</f>
        <v>0</v>
      </c>
      <c r="DX80" s="1" t="n">
        <f aca="false">IF(SUM(AZ80,BX80)=0,1,0)</f>
        <v>1</v>
      </c>
      <c r="DY80" s="1" t="n">
        <f aca="false">IF(SUM(BY80,CW80)=0,1,0)</f>
        <v>1</v>
      </c>
      <c r="DZ80" s="1" t="n">
        <f aca="false">IF(SUM(CX80,DV80)=0,1,0)</f>
        <v>1</v>
      </c>
      <c r="EZ80" s="1" t="n">
        <f aca="false">(ABS(MIN(COUNTIF($AA80:$DV80,97),1)-1)+ABS(MIN(COUNTIF($AA80:$DV80,101),1)-1)+ABS(MIN(COUNTIF($AA80:$DV80,107),2)-2)+ABS(MIN(COUNTIF($AA80:$DV80,110),1)-1)+ABS(MIN(COUNTIF($AA80:$DV80,114),1)-1))+IF(LEN($W80)&gt;6,LEN($W80)-6,0)</f>
        <v>6</v>
      </c>
      <c r="FB80" s="1" t="n">
        <f aca="false">IF(AND(DW80*DX80*DY80*DZ80=0,FG80=1),0,0)</f>
        <v>0</v>
      </c>
      <c r="FC80" s="1" t="n">
        <f aca="false">IF(AND(AA80=107,AB80=114,AC80=97,AD80=107,AE80=101,AF80=110,AG80=0,AH80=0,AI80=0,AJ80=0,AK80=0,AL80=0,AM80=0,AN80=0,AO80=0,AP80=0,AQ80=0,AR80=0,AS80=0,AT80=0,AU80=0,AV80=0,AW80=0,AX80=0,AY80=""),1,0)</f>
        <v>0</v>
      </c>
      <c r="FD80" s="1" t="n">
        <f aca="false">IF(SUM(AZ80,BX80)=0,1,0)</f>
        <v>1</v>
      </c>
      <c r="FE80" s="1" t="n">
        <f aca="false">IF(SUM(BY80,CW80)=0,1,0)</f>
        <v>1</v>
      </c>
      <c r="FF80" s="1" t="n">
        <f aca="false">IF(SUM(CX80,DV80)=0,1,0)</f>
        <v>1</v>
      </c>
      <c r="FG80" s="1" t="n">
        <f aca="false">FC80*FD80*FE80*FF80</f>
        <v>0</v>
      </c>
    </row>
    <row r="81" customFormat="false" ht="12.75" hidden="false" customHeight="true" outlineLevel="0" collapsed="false">
      <c r="B81" s="12" t="s">
        <v>6</v>
      </c>
      <c r="C81" s="4"/>
      <c r="D81" s="14"/>
      <c r="E81" s="14"/>
      <c r="F81" s="14"/>
      <c r="G81" s="15" t="str">
        <f aca="true">OFFSET($V$6,C82,2)</f>
        <v>?</v>
      </c>
      <c r="H81" s="4"/>
      <c r="I81" s="14"/>
      <c r="J81" s="14"/>
      <c r="K81" s="14"/>
      <c r="L81" s="15" t="str">
        <f aca="true">OFFSET($V$6,H82,2)</f>
        <v>?</v>
      </c>
      <c r="M81" s="4"/>
      <c r="N81" s="14"/>
      <c r="O81" s="14"/>
      <c r="P81" s="14"/>
      <c r="Q81" s="15" t="str">
        <f aca="true">OFFSET($V$6,M82,2)</f>
        <v>?</v>
      </c>
      <c r="R81" s="4"/>
      <c r="W81" s="1" t="str">
        <f aca="false">TRIM(LOWER(N114))</f>
        <v/>
      </c>
      <c r="X81" s="1" t="str">
        <f aca="false">IF(W81="","?",IF($Y81=1,"Correct",IF(AND($Z81=$Y81,LEN(W81)=8),"Anagramme",IF($Z81=1,"Quasiment","Faux"))))</f>
        <v>?</v>
      </c>
      <c r="Y81" s="1" t="n">
        <f aca="false">MAX($DW81*$DX81*$DY81*$DZ81,$FG81)</f>
        <v>0</v>
      </c>
      <c r="Z81" s="1" t="n">
        <f aca="false">MIN((ABS(MIN(COUNTIF($AA81:$DV81,90),1)-1)+ABS(MIN(COUNTIF($AA81:$DV81,96),1)-1)+ABS(MIN(COUNTIF($AA81:$DV81,101),1)-1)+ABS(MIN(COUNTIF($AA81:$DV81,102),2)-2)+ABS(MIN(COUNTIF($AA81:$DV81,103),1)-1)+ABS(MIN(COUNTIF($AA81:$DV81,105),1)-1)+ABS(MIN(COUNTIF($AA81:$DV81,106),1)-1))+IF(LEN($W81)&gt;8,LEN($W81)-8,0),$EZ81)</f>
        <v>8</v>
      </c>
      <c r="AA81" s="1" t="n">
        <f aca="false">IF(LEN($W81)&gt;=1,CODE(MID($W81,1,1))-5-4,0)</f>
        <v>0</v>
      </c>
      <c r="AB81" s="1" t="n">
        <f aca="false">IF(LEN($W81)&gt;=2,CODE(MID($W81,2,1))-5-4,0)</f>
        <v>0</v>
      </c>
      <c r="AC81" s="1" t="n">
        <f aca="false">IF(LEN($W81)&gt;=3,CODE(MID($W81,3,1))-5-4,0)</f>
        <v>0</v>
      </c>
      <c r="AD81" s="1" t="n">
        <f aca="false">IF(LEN($W81)&gt;=4,CODE(MID($W81,4,1))-5-4,0)</f>
        <v>0</v>
      </c>
      <c r="AE81" s="1" t="n">
        <f aca="false">IF(LEN($W81)&gt;=5,CODE(MID($W81,5,1))-5-4,0)</f>
        <v>0</v>
      </c>
      <c r="AF81" s="1" t="n">
        <f aca="false">IF(LEN($W81)&gt;=6,CODE(MID($W81,6,1))-5-4,0)</f>
        <v>0</v>
      </c>
      <c r="AG81" s="1" t="n">
        <f aca="false">IF(LEN($W81)&gt;=7,CODE(MID($W81,7,1))-5-4,0)</f>
        <v>0</v>
      </c>
      <c r="AH81" s="1" t="n">
        <f aca="false">IF(LEN($W81)&gt;=8,CODE(MID($W81,8,1))-5-4,0)</f>
        <v>0</v>
      </c>
      <c r="AI81" s="1" t="n">
        <f aca="false">IF(LEN($W81)&gt;=9,CODE(MID($W81,9,1))-5-4,0)</f>
        <v>0</v>
      </c>
      <c r="AJ81" s="1" t="n">
        <f aca="false">IF(LEN($W81)&gt;=10,CODE(MID($W81,10,1))-5-4,0)</f>
        <v>0</v>
      </c>
      <c r="AK81" s="1" t="n">
        <f aca="false">IF(LEN($W81)&gt;=11,CODE(MID($W81,11,1))-5-4,0)</f>
        <v>0</v>
      </c>
      <c r="AL81" s="1" t="n">
        <f aca="false">IF(LEN($W81)&gt;=12,CODE(MID($W81,12,1))-5-4,0)</f>
        <v>0</v>
      </c>
      <c r="AM81" s="1" t="n">
        <f aca="false">IF(LEN($W81)&gt;=13,CODE(MID($W81,13,1))-5-4,0)</f>
        <v>0</v>
      </c>
      <c r="AN81" s="1" t="n">
        <f aca="false">IF(LEN($W81)&gt;=14,CODE(MID($W81,14,1))-5-4,0)</f>
        <v>0</v>
      </c>
      <c r="AO81" s="1" t="n">
        <f aca="false">IF(LEN($W81)&gt;=15,CODE(MID($W81,15,1))-5-4,0)</f>
        <v>0</v>
      </c>
      <c r="AP81" s="1" t="n">
        <f aca="false">IF(LEN($W81)&gt;=16,CODE(MID($W81,16,1))-5-4,0)</f>
        <v>0</v>
      </c>
      <c r="AQ81" s="1" t="n">
        <f aca="false">IF(LEN($W81)&gt;=17,CODE(MID($W81,17,1))-5-4,0)</f>
        <v>0</v>
      </c>
      <c r="AR81" s="1" t="n">
        <f aca="false">IF(LEN($W81)&gt;=18,CODE(MID($W81,18,1))-5-4,0)</f>
        <v>0</v>
      </c>
      <c r="DW81" s="1" t="n">
        <f aca="false">IF(AND(AA81=106,AB81=90,AC81=102,AD81=105,AE81=103,AF81=96,AG81=102,AH81=101,AI81=0,AJ81=0,AK81=0,AL81=0,AM81=0,AN81=0,AO81=0,AP81=0,AQ81=0,AR81=0,AS81="",AT81="",AU81="",AV81="",AW81="",AX81="",AY81=""),1,0)</f>
        <v>0</v>
      </c>
      <c r="DX81" s="1" t="n">
        <f aca="false">IF(SUM(AZ81,BX81)=0,1,0)</f>
        <v>1</v>
      </c>
      <c r="DY81" s="1" t="n">
        <f aca="false">IF(SUM(BY81,CW81)=0,1,0)</f>
        <v>1</v>
      </c>
      <c r="DZ81" s="1" t="n">
        <f aca="false">IF(SUM(CX81,DV81)=0,1,0)</f>
        <v>1</v>
      </c>
      <c r="EZ81" s="1" t="n">
        <f aca="false">(ABS(MIN(COUNTIF($AA81:$DV81,90),1)-1)+ABS(MIN(COUNTIF($AA81:$DV81,96),1)-1)+ABS(MIN(COUNTIF($AA81:$DV81,101),1)-1)+ABS(MIN(COUNTIF($AA81:$DV81,102),2)-2)+ABS(MIN(COUNTIF($AA81:$DV81,103),1)-1)+ABS(MIN(COUNTIF($AA81:$DV81,105),1)-1)+ABS(MIN(COUNTIF($AA81:$DV81,106),1)-1))+IF(LEN($W81)&gt;8,LEN($W81)-8,0)</f>
        <v>8</v>
      </c>
      <c r="FB81" s="1" t="n">
        <f aca="false">IF(AND(DW81*DX81*DY81*DZ81=0,FG81=1),0,0)</f>
        <v>0</v>
      </c>
      <c r="FC81" s="1" t="n">
        <f aca="false">IF(AND(AA81=106,AB81=90,AC81=102,AD81=105,AE81=103,AF81=96,AG81=102,AH81=101,AI81=0,AJ81=0,AK81=0,AL81=0,AM81=0,AN81=0,AO81=0,AP81=0,AQ81=0,AR81=0,AS81="",AT81="",AU81="",AV81="",AW81="",AX81="",AY81=""),1,0)</f>
        <v>0</v>
      </c>
      <c r="FD81" s="1" t="n">
        <f aca="false">IF(SUM(AZ81,BX81)=0,1,0)</f>
        <v>1</v>
      </c>
      <c r="FE81" s="1" t="n">
        <f aca="false">IF(SUM(BY81,CW81)=0,1,0)</f>
        <v>1</v>
      </c>
      <c r="FF81" s="1" t="n">
        <f aca="false">IF(SUM(CX81,DV81)=0,1,0)</f>
        <v>1</v>
      </c>
      <c r="FG81" s="1" t="n">
        <f aca="false">FC81*FD81*FE81*FF81</f>
        <v>0</v>
      </c>
    </row>
    <row r="82" customFormat="false" ht="12.75" hidden="true" customHeight="true" outlineLevel="0" collapsed="false">
      <c r="A82" s="1" t="n">
        <f aca="false">INT(F82+G82)+INT(K82+L82)+INT(P82+Q82)</f>
        <v>0</v>
      </c>
      <c r="B82" s="3"/>
      <c r="C82" s="4" t="n">
        <v>64</v>
      </c>
      <c r="D82" s="4"/>
      <c r="E82" s="4"/>
      <c r="F82" s="4" t="n">
        <f aca="false">IF(G81="Correct",1/2,0)</f>
        <v>0</v>
      </c>
      <c r="G82" s="4" t="n">
        <f aca="false">IF(G80="Correct",1/2,0)</f>
        <v>0</v>
      </c>
      <c r="H82" s="4" t="n">
        <v>65</v>
      </c>
      <c r="I82" s="4"/>
      <c r="J82" s="4"/>
      <c r="K82" s="4" t="n">
        <f aca="false">IF(L81="Correct",1/2,0)</f>
        <v>0</v>
      </c>
      <c r="L82" s="4" t="n">
        <f aca="false">IF(L80="Correct",1/2,0)</f>
        <v>0</v>
      </c>
      <c r="M82" s="4" t="n">
        <v>66</v>
      </c>
      <c r="N82" s="4"/>
      <c r="O82" s="4"/>
      <c r="P82" s="4" t="n">
        <f aca="false">IF(Q81="Correct",1/2,0)</f>
        <v>0</v>
      </c>
      <c r="Q82" s="4" t="n">
        <f aca="false">IF(Q80="Correct",1/2,0)</f>
        <v>0</v>
      </c>
      <c r="R82" s="4"/>
      <c r="W82" s="1" t="str">
        <f aca="false">TRIM(LOWER(D125))</f>
        <v/>
      </c>
      <c r="X82" s="1" t="str">
        <f aca="false">IF(W82="","?",IF($Y82=1,"Correct",IF(AND($Z82=$Y82,LEN(W82)=4),"Anagramme","Faux")))</f>
        <v>?</v>
      </c>
      <c r="Y82" s="1" t="n">
        <f aca="false">MAX($DW82*$DX82*$DY82*$DZ82,$FG82)</f>
        <v>0</v>
      </c>
      <c r="Z82" s="1" t="n">
        <f aca="false">MIN((ABS(MIN(COUNTIF($AA82:$DV82,97),1)-1)+ABS(MIN(COUNTIF($AA82:$DV82,101),1)-1)+ABS(MIN(COUNTIF($AA82:$DV82,116),1)-1)+ABS(MIN(COUNTIF($AA82:$DV82,122),1)-1))+IF(LEN($W82)&gt;4,LEN($W82)-4,0),$EZ82)</f>
        <v>4</v>
      </c>
      <c r="AA82" s="1" t="n">
        <f aca="false">IF(LEN($W82)&gt;=1,CODE(MID($W82,1,1)),0)</f>
        <v>0</v>
      </c>
      <c r="AB82" s="1" t="n">
        <f aca="false">IF(LEN($W82)&gt;=2,CODE(MID($W82,2,1)),0)</f>
        <v>0</v>
      </c>
      <c r="AC82" s="1" t="n">
        <f aca="false">IF(LEN($W82)&gt;=3,CODE(MID($W82,3,1)),0)</f>
        <v>0</v>
      </c>
      <c r="AD82" s="1" t="n">
        <f aca="false">IF(LEN($W82)&gt;=4,CODE(MID($W82,4,1)),0)</f>
        <v>0</v>
      </c>
      <c r="AE82" s="1" t="n">
        <f aca="false">IF(LEN($W82)&gt;=5,CODE(MID($W82,5,1)),0)</f>
        <v>0</v>
      </c>
      <c r="AF82" s="1" t="n">
        <f aca="false">IF(LEN($W82)&gt;=6,CODE(MID($W82,6,1)),0)</f>
        <v>0</v>
      </c>
      <c r="AG82" s="1" t="n">
        <f aca="false">IF(LEN($W82)&gt;=7,CODE(MID($W82,7,1)),0)</f>
        <v>0</v>
      </c>
      <c r="AH82" s="1" t="n">
        <f aca="false">IF(LEN($W82)&gt;=8,CODE(MID($W82,8,1)),0)</f>
        <v>0</v>
      </c>
      <c r="AI82" s="1" t="n">
        <f aca="false">IF(LEN($W82)&gt;=9,CODE(MID($W82,9,1)),0)</f>
        <v>0</v>
      </c>
      <c r="AJ82" s="1" t="n">
        <f aca="false">IF(LEN($W82)&gt;=10,CODE(MID($W82,10,1)),0)</f>
        <v>0</v>
      </c>
      <c r="AK82" s="1" t="n">
        <f aca="false">IF(LEN($W82)&gt;=11,CODE(MID($W82,11,1)),0)</f>
        <v>0</v>
      </c>
      <c r="AL82" s="1" t="n">
        <f aca="false">IF(LEN($W82)&gt;=12,CODE(MID($W82,12,1)),0)</f>
        <v>0</v>
      </c>
      <c r="AM82" s="1" t="n">
        <f aca="false">IF(LEN($W82)&gt;=13,CODE(MID($W82,13,1)),0)</f>
        <v>0</v>
      </c>
      <c r="AN82" s="1" t="n">
        <f aca="false">IF(LEN($W82)&gt;=14,CODE(MID($W82,14,1)),0)</f>
        <v>0</v>
      </c>
      <c r="AO82" s="1" t="n">
        <f aca="false">IF(LEN($W82)&gt;=15,-7+6+CODE(MID($W82,15,1)),0)</f>
        <v>0</v>
      </c>
      <c r="DW82" s="1" t="n">
        <f aca="false">IF(AND(AA82=122,AB82=101,AC82=116,AD82=97,AE82=0,AF82=0,AG82=0,AH82=0,AI82=0,AJ82=0,AK82=0,AL82=0,AM82=0,AN82=0,AO82=0,AP82="",AQ82="",AR82="",AS82="",AT82="",AU82="",AV82="",AW82="",AX82="",AY82=""),1,0)</f>
        <v>0</v>
      </c>
      <c r="DX82" s="1" t="n">
        <f aca="false">IF(SUM(AZ82,BX82)=0,1,0)</f>
        <v>1</v>
      </c>
      <c r="DY82" s="1" t="n">
        <f aca="false">IF(SUM(BY82,CW82)=0,1,0)</f>
        <v>1</v>
      </c>
      <c r="DZ82" s="1" t="n">
        <f aca="false">IF(SUM(CX82,DV82)=0,1,0)</f>
        <v>1</v>
      </c>
      <c r="EZ82" s="1" t="n">
        <f aca="false">(ABS(MIN(COUNTIF($AA82:$DV82,97),1)-1)+ABS(MIN(COUNTIF($AA82:$DV82,101),1)-1)+ABS(MIN(COUNTIF($AA82:$DV82,116),1)-1)+ABS(MIN(COUNTIF($AA82:$DV82,122),1)-1))+IF(LEN($W82)&gt;4,LEN($W82)-4,0)</f>
        <v>4</v>
      </c>
      <c r="FB82" s="1" t="n">
        <f aca="false">IF(AND(DW82*DX82*DY82*DZ82=0,FG82=1),0,0)</f>
        <v>0</v>
      </c>
      <c r="FC82" s="1" t="n">
        <f aca="false">IF(AND(AA82=122,AB82=101,AC82=116,AD82=97,AE82=0,AF82=0,AG82=0,AH82=0,AI82=0,AJ82=0,AK82=0,AL82=0,AM82=0,AN82=0,AO82=0,AP82="",AQ82="",AR82="",AS82="",AT82="",AU82="",AV82="",AW82="",AX82="",AY82=""),1,0)</f>
        <v>0</v>
      </c>
      <c r="FD82" s="1" t="n">
        <f aca="false">IF(SUM(AZ82,BX82)=0,1,0)</f>
        <v>1</v>
      </c>
      <c r="FE82" s="1" t="n">
        <f aca="false">IF(SUM(BY82,CW82)=0,1,0)</f>
        <v>1</v>
      </c>
      <c r="FF82" s="1" t="n">
        <f aca="false">IF(SUM(CX82,DV82)=0,1,0)</f>
        <v>1</v>
      </c>
      <c r="FG82" s="1" t="n">
        <f aca="false">FC82*FD82*FE82*FF82</f>
        <v>0</v>
      </c>
    </row>
    <row r="83" customFormat="false" ht="12.75" hidden="false" customHeight="true" outlineLevel="0" collapsed="false">
      <c r="B83" s="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W83" s="1" t="str">
        <f aca="false">TRIM(LOWER(I125))</f>
        <v/>
      </c>
      <c r="X83" s="1" t="str">
        <f aca="false">IF(W83="","?",IF($Y83=1,"Correct",IF(AND($Z83=$Y83,LEN(W83)=7),"Anagramme",IF($Z83=1,"Quasiment","Faux"))))</f>
        <v>?</v>
      </c>
      <c r="Y83" s="1" t="n">
        <f aca="false">MAX($DW83*$DX83*$DY83*$DZ83,$FG83)</f>
        <v>0</v>
      </c>
      <c r="Z83" s="1" t="n">
        <f aca="false">MIN((ABS(MIN(COUNTIF($AA83:$DV83,97),1)-1)+ABS(MIN(COUNTIF($AA83:$DV83,98),1)-1)+ABS(MIN(COUNTIF($AA83:$DV83,99),1)-1)+ABS(MIN(COUNTIF($AA83:$DV83,101),1)-1)+ABS(MIN(COUNTIF($AA83:$DV83,111),1)-1)+ABS(MIN(COUNTIF($AA83:$DV83,114),1)-1)+ABS(MIN(COUNTIF($AA83:$DV83,117),1)-1))+IF(LEN($W83)&gt;7,LEN($W83)-7,0),$EZ83)</f>
        <v>7</v>
      </c>
      <c r="AA83" s="1" t="n">
        <f aca="false">IF(LEN($W83)&gt;=1,CODE(MID($W83,1,1)),0)</f>
        <v>0</v>
      </c>
      <c r="AB83" s="1" t="n">
        <f aca="false">IF(LEN($W83)&gt;=2,CODE(MID($W83,2,1)),0)</f>
        <v>0</v>
      </c>
      <c r="AC83" s="1" t="n">
        <f aca="false">IF(LEN($W83)&gt;=3,CODE(MID($W83,3,1)),0)</f>
        <v>0</v>
      </c>
      <c r="AD83" s="1" t="n">
        <f aca="false">IF(LEN($W83)&gt;=4,CODE(MID($W83,4,1)),0)</f>
        <v>0</v>
      </c>
      <c r="AE83" s="1" t="n">
        <f aca="false">IF(LEN($W83)&gt;=5,CODE(MID($W83,5,1)),0)</f>
        <v>0</v>
      </c>
      <c r="AF83" s="1" t="n">
        <f aca="false">IF(LEN($W83)&gt;=6,CODE(MID($W83,6,1)),0)</f>
        <v>0</v>
      </c>
      <c r="AG83" s="1" t="n">
        <f aca="false">IF(LEN($W83)&gt;=7,CODE(MID($W83,7,1)),0)</f>
        <v>0</v>
      </c>
      <c r="AH83" s="1" t="n">
        <f aca="false">IF(LEN($W83)&gt;=8,CODE(MID($W83,8,1)),0)</f>
        <v>0</v>
      </c>
      <c r="AI83" s="1" t="n">
        <f aca="false">IF(LEN($W83)&gt;=9,CODE(MID($W83,9,1)),0)</f>
        <v>0</v>
      </c>
      <c r="AJ83" s="1" t="n">
        <f aca="false">IF(LEN($W83)&gt;=10,CODE(MID($W83,10,1)),0)</f>
        <v>0</v>
      </c>
      <c r="AK83" s="1" t="n">
        <f aca="false">IF(LEN($W83)&gt;=11,CODE(MID($W83,11,1)),0)</f>
        <v>0</v>
      </c>
      <c r="AL83" s="1" t="n">
        <f aca="false">IF(LEN($W83)&gt;=12,CODE(MID($W83,12,1)),0)</f>
        <v>0</v>
      </c>
      <c r="AM83" s="1" t="n">
        <f aca="false">IF(LEN($W83)&gt;=13,CODE(MID($W83,13,1)),0)</f>
        <v>0</v>
      </c>
      <c r="AN83" s="1" t="n">
        <f aca="false">IF(LEN($W83)&gt;=14,CODE(MID($W83,14,1)),0)</f>
        <v>0</v>
      </c>
      <c r="AO83" s="1" t="n">
        <f aca="false">IF(LEN($W83)&gt;=15,CODE(MID($W83,15,1)),0)</f>
        <v>0</v>
      </c>
      <c r="AP83" s="1" t="n">
        <f aca="false">IF(LEN($W83)&gt;=16,CODE(MID($W83,16,1)),0)</f>
        <v>0</v>
      </c>
      <c r="AQ83" s="1" t="n">
        <f aca="false">IF(LEN($W83)&gt;=17,CODE(MID($W83,17,1)),0)</f>
        <v>0</v>
      </c>
      <c r="DW83" s="1" t="n">
        <f aca="false">IF(AND(AA83=99,AB83=111,AC83=114,AD83=98,AE83=101,AF83=97,AG83=117,AH83=0,AI83=0,AJ83=0,AK83=0,AL83=0,AM83=0,AN83=0,AO83=0,AP83=0,AQ83=0,AR83="",AS83="",AT83="",AU83="",AV83="",AW83="",AX83="",AY83=""),1,0)</f>
        <v>0</v>
      </c>
      <c r="DX83" s="1" t="n">
        <f aca="false">IF(SUM(AZ83,BX83)=0,1,0)</f>
        <v>1</v>
      </c>
      <c r="DY83" s="1" t="n">
        <f aca="false">IF(SUM(BY83,CW83)=0,1,0)</f>
        <v>1</v>
      </c>
      <c r="DZ83" s="1" t="n">
        <f aca="false">IF(SUM(CX83,DV83)=0,1,0)</f>
        <v>1</v>
      </c>
      <c r="EZ83" s="1" t="n">
        <f aca="false">(ABS(MIN(COUNTIF($AA83:$DV83,97),1)-1)+ABS(MIN(COUNTIF($AA83:$DV83,98),1)-1)+ABS(MIN(COUNTIF($AA83:$DV83,99),1)-1)+ABS(MIN(COUNTIF($AA83:$DV83,101),1)-1)+ABS(MIN(COUNTIF($AA83:$DV83,111),1)-1)+ABS(MIN(COUNTIF($AA83:$DV83,114),1)-1)+ABS(MIN(COUNTIF($AA83:$DV83,117),1)-1))+IF(LEN($W83)&gt;7,LEN($W83)-7,0)</f>
        <v>7</v>
      </c>
      <c r="FB83" s="1" t="n">
        <f aca="false">IF(AND(DW83*DX83*DY83*DZ83=0,FG83=1),0,0)</f>
        <v>0</v>
      </c>
      <c r="FC83" s="1" t="n">
        <f aca="false">IF(AND(AA83=99,AB83=111,AC83=114,AD83=98,AE83=101,AF83=97,AG83=117,AH83=0,AI83=0,AJ83=0,AK83=0,AL83=0,AM83=0,AN83=0,AO83=0,AP83=0,AQ83=0,AR83="",AS83="",AT83="",AU83="",AV83="",AW83="",AX83="",AY83=""),1,0)</f>
        <v>0</v>
      </c>
      <c r="FD83" s="1" t="n">
        <f aca="false">IF(SUM(AZ83,BX83)=0,1,0)</f>
        <v>1</v>
      </c>
      <c r="FE83" s="1" t="n">
        <f aca="false">IF(SUM(BY83,CW83)=0,1,0)</f>
        <v>1</v>
      </c>
      <c r="FF83" s="1" t="n">
        <f aca="false">IF(SUM(CX83,DV83)=0,1,0)</f>
        <v>1</v>
      </c>
      <c r="FG83" s="1" t="n">
        <f aca="false">FC83*FD83*FE83*FF83</f>
        <v>0</v>
      </c>
    </row>
    <row r="84" customFormat="false" ht="26.25" hidden="false" customHeight="true" outlineLevel="0" collapsed="false">
      <c r="B84" s="3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W84" s="1" t="str">
        <f aca="false">TRIM(LOWER(N125))</f>
        <v/>
      </c>
      <c r="X84" s="1" t="str">
        <f aca="false">IF(W84="","?",IF($Y84=1,"Correct",IF(AND($Z84=$Y84,LEN(W84)=6),"Anagramme",IF($Z84=1,"Quasiment","Faux"))))</f>
        <v>?</v>
      </c>
      <c r="Y84" s="1" t="n">
        <f aca="false">MAX($DW84*$DX84*$DY84*$DZ84,$FG84)</f>
        <v>0</v>
      </c>
      <c r="Z84" s="1" t="n">
        <f aca="false">MIN((ABS(MIN(COUNTIF($AA84:$DV84,107),1)-1)+ABS(MIN(COUNTIF($AA84:$DV84,110),1)-1)+ABS(MIN(COUNTIF($AA84:$DV84,118),1)-1)+ABS(MIN(COUNTIF($AA84:$DV84,124),1)-1)+ABS(MIN(COUNTIF($AA84:$DV84,132),1)-1)+ABS(MIN(COUNTIF($AA84:$DV84,243),1)-1))+IF(LEN($W84)&gt;6,LEN($W84)-6,0),$EZ84)</f>
        <v>6</v>
      </c>
      <c r="AA84" s="1" t="n">
        <f aca="false">IF(LEN($W84)&gt;=1,CODE(MID($W84,1,1))+10,0)</f>
        <v>0</v>
      </c>
      <c r="AB84" s="1" t="n">
        <f aca="false">IF(LEN($W84)&gt;=2,CODE(MID($W84,2,1))+10,0)</f>
        <v>0</v>
      </c>
      <c r="AC84" s="1" t="n">
        <f aca="false">IF(LEN($W84)&gt;=3,CODE(MID($W84,3,1))+10,0)</f>
        <v>0</v>
      </c>
      <c r="AD84" s="1" t="n">
        <f aca="false">IF(LEN($W84)&gt;=4,CODE(MID($W84,4,1))+10,0)</f>
        <v>0</v>
      </c>
      <c r="AE84" s="1" t="n">
        <f aca="false">IF(LEN($W84)&gt;=5,CODE(MID($W84,5,1))+10,0)</f>
        <v>0</v>
      </c>
      <c r="AF84" s="1" t="n">
        <f aca="false">IF(LEN($W84)&gt;=6,CODE(MID($W84,6,1))+10,0)</f>
        <v>0</v>
      </c>
      <c r="AG84" s="1" t="n">
        <f aca="false">IF(LEN($W84)&gt;=7,CODE(MID($W84,7,1))+10,0)</f>
        <v>0</v>
      </c>
      <c r="AH84" s="1" t="n">
        <f aca="false">IF(LEN($W84)&gt;=8,CODE(MID($W84,8,1))+10,0)</f>
        <v>0</v>
      </c>
      <c r="AI84" s="1" t="n">
        <f aca="false">IF(LEN($W84)&gt;=9,CODE(MID($W84,9,1))+10,0)</f>
        <v>0</v>
      </c>
      <c r="AJ84" s="1" t="n">
        <f aca="false">IF(LEN($W84)&gt;=10,CODE(MID($W84,10,1))+10,0)</f>
        <v>0</v>
      </c>
      <c r="AK84" s="1" t="n">
        <f aca="false">IF(LEN($W84)&gt;=11,CODE(MID($W84,11,1))+10,0)</f>
        <v>0</v>
      </c>
      <c r="AL84" s="1" t="n">
        <f aca="false">IF(LEN($W84)&gt;=12,CODE(MID($W84,12,1))+10,0)</f>
        <v>0</v>
      </c>
      <c r="AM84" s="1" t="n">
        <f aca="false">IF(LEN($W84)&gt;=13,CODE(MID($W84,13,1))+10,0)</f>
        <v>0</v>
      </c>
      <c r="AN84" s="1" t="n">
        <f aca="false">IF(LEN($W84)&gt;=14,CODE(MID($W84,14,1))+10,0)</f>
        <v>0</v>
      </c>
      <c r="AO84" s="1" t="n">
        <f aca="false">IF(LEN($W84)&gt;=15,CODE(MID($W84,15,1))+10,0)</f>
        <v>0</v>
      </c>
      <c r="AP84" s="1" t="n">
        <f aca="false">IF(LEN($W84)&gt;=16,CODE(MID($W84,16,1))+10,0)</f>
        <v>0</v>
      </c>
      <c r="DW84" s="1" t="n">
        <f aca="false">IF(AND(AA84=118,AB84=243,AC84=132,AD84=107,AE84=124,AF84=110,AG84=0,AH84=0,AI84=0,AJ84=0,AK84=0,AL84=0,AM84=0,AN84=0,AO84=0,AP84=0,AQ84="",AR84="",AS84="",AT84="",AU84="",AV84="",AW84="",AX84="",AY84=""),1,0)</f>
        <v>0</v>
      </c>
      <c r="DX84" s="1" t="n">
        <f aca="false">IF(SUM(AZ84,BX84)=0,1,0)</f>
        <v>1</v>
      </c>
      <c r="DY84" s="1" t="n">
        <f aca="false">IF(SUM(BY84,CW84)=0,1,0)</f>
        <v>1</v>
      </c>
      <c r="DZ84" s="1" t="n">
        <f aca="false">IF(SUM(CX84,DV84)=0,1,0)</f>
        <v>1</v>
      </c>
      <c r="EZ84" s="1" t="n">
        <f aca="false">(ABS(MIN(COUNTIF($AA84:$DV84,107),1)-1)+ABS(MIN(COUNTIF($AA84:$DV84,110),1)-1)+ABS(MIN(COUNTIF($AA84:$DV84,111),1)-1)+ABS(MIN(COUNTIF($AA84:$DV84,118),1)-1)+ABS(MIN(COUNTIF($AA84:$DV84,124),1)-1)+ABS(MIN(COUNTIF($AA84:$DV84,132),1)-1))+IF(LEN($W84)&gt;6,LEN($W84)-6,0)</f>
        <v>6</v>
      </c>
      <c r="FB84" s="1" t="n">
        <f aca="false">IF(AND(DW84*DX84*DY84*DZ84=0,FG84=1),132,0)</f>
        <v>0</v>
      </c>
      <c r="FC84" s="1" t="n">
        <f aca="false">IF(AND(AA84=118,AB84=111,AC84=132,AD84=107,AE84=124,AF84=110,AG84=0,AH84=0,AI84=0,AJ84=0,AK84=0,AL84=0,AM84=0,AN84=0,AO84=0,AP84=0,AQ84="",AR84="",AS84="",AT84="",AU84="",AV84="",AW84="",AX84="",AY84=""),1,0)</f>
        <v>0</v>
      </c>
      <c r="FD84" s="1" t="n">
        <f aca="false">IF(SUM(AZ84,BX84)=0,1,0)</f>
        <v>1</v>
      </c>
      <c r="FE84" s="1" t="n">
        <f aca="false">IF(SUM(BY84,CW84)=0,1,0)</f>
        <v>1</v>
      </c>
      <c r="FF84" s="1" t="n">
        <f aca="false">IF(SUM(CX84,DV84)=0,1,0)</f>
        <v>1</v>
      </c>
      <c r="FG84" s="1" t="n">
        <f aca="false">FC84*FD84*FE84*FF84</f>
        <v>0</v>
      </c>
    </row>
    <row r="85" customFormat="false" ht="26.25" hidden="false" customHeight="true" outlineLevel="0" collapsed="false">
      <c r="B85" s="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W85" s="1" t="str">
        <f aca="false">TRIM(LOWER(D136))</f>
        <v/>
      </c>
      <c r="X85" s="1" t="str">
        <f aca="false">IF(W85="","?",IF($Y85=1,"Correct",IF(AND($Z85=$Y85,LEN(W85)=6),"Anagramme",IF($Z85=1,"Quasiment","Faux"))))</f>
        <v>?</v>
      </c>
      <c r="Y85" s="1" t="n">
        <f aca="false">MAX($DW85*$DX85*$DY85*$DZ85,$FG85)</f>
        <v>0</v>
      </c>
      <c r="Z85" s="1" t="n">
        <f aca="false">MIN((ABS(MIN(COUNTIF($AA85:$DV85,129),1)-1)+ABS(MIN(COUNTIF($AA85:$DV85,132),1)-1)+ABS(MIN(COUNTIF($AA85:$DV85,135),1)-1)+ABS(MIN(COUNTIF($AA85:$DV85,142),1)-1)+ABS(MIN(COUNTIF($AA85:$DV85,143),1)-1)+ABS(MIN(COUNTIF($AA85:$DV85,146),1)-1))+IF(LEN($W85)&gt;6,LEN($W85)-6,0),$EZ85)</f>
        <v>6</v>
      </c>
      <c r="AA85" s="1" t="n">
        <f aca="false">IF(LEN($W85)&gt;=1,CODE(MID($W85,1,1))+15+17,0)</f>
        <v>0</v>
      </c>
      <c r="AB85" s="1" t="n">
        <f aca="false">IF(LEN($W85)&gt;=2,CODE(MID($W85,2,1))+15+17,0)</f>
        <v>0</v>
      </c>
      <c r="AC85" s="1" t="n">
        <f aca="false">IF(LEN($W85)&gt;=3,CODE(MID($W85,3,1))+15+17,0)</f>
        <v>0</v>
      </c>
      <c r="AD85" s="1" t="n">
        <f aca="false">IF(LEN($W85)&gt;=4,CODE(MID($W85,4,1))+15+17,0)</f>
        <v>0</v>
      </c>
      <c r="AE85" s="1" t="n">
        <f aca="false">IF(LEN($W85)&gt;=5,CODE(MID($W85,5,1))+15+17,0)</f>
        <v>0</v>
      </c>
      <c r="AF85" s="1" t="n">
        <f aca="false">IF(LEN($W85)&gt;=6,CODE(MID($W85,6,1))+15+17,0)</f>
        <v>0</v>
      </c>
      <c r="AG85" s="1" t="n">
        <f aca="false">IF(LEN($W85)&gt;=7,CODE(MID($W85,7,1))+15+17,0)</f>
        <v>0</v>
      </c>
      <c r="AH85" s="1" t="n">
        <f aca="false">IF(LEN($W85)&gt;=8,CODE(MID($W85,8,1))+15+17,0)</f>
        <v>0</v>
      </c>
      <c r="AI85" s="1" t="n">
        <f aca="false">IF(LEN($W85)&gt;=9,CODE(MID($W85,9,1))+15+17,0)</f>
        <v>0</v>
      </c>
      <c r="AJ85" s="1" t="n">
        <f aca="false">IF(LEN($W85)&gt;=10,CODE(MID($W85,10,1))+15+17,0)</f>
        <v>0</v>
      </c>
      <c r="AK85" s="1" t="n">
        <f aca="false">IF(LEN($W85)&gt;=11,CODE(MID($W85,11,1))+15+17,0)</f>
        <v>0</v>
      </c>
      <c r="AL85" s="1" t="n">
        <f aca="false">IF(LEN($W85)&gt;=12,CODE(MID($W85,12,1))+15+17,0)</f>
        <v>0</v>
      </c>
      <c r="AM85" s="1" t="n">
        <f aca="false">IF(LEN($W85)&gt;=13,CODE(MID($W85,13,1))+15+17,0)</f>
        <v>0</v>
      </c>
      <c r="AN85" s="1" t="n">
        <f aca="false">IF(LEN($W85)&gt;=14,CODE(MID($W85,14,1))+15+17,0)</f>
        <v>0</v>
      </c>
      <c r="AO85" s="1" t="n">
        <f aca="false">IF(LEN($W85)&gt;=15,CODE(MID($W85,15,1))+15+17,0)</f>
        <v>0</v>
      </c>
      <c r="AP85" s="1" t="n">
        <f aca="false">IF(LEN($W85)&gt;=16,CODE(MID($W85,16,1))+15+17,0)</f>
        <v>0</v>
      </c>
      <c r="DW85" s="1" t="n">
        <f aca="false">IF(AND(AA85=132,AB85=146,AC85=129,AD85=135,AE85=143,AF85=142,AG85=0,AH85=0,AI85=0,AJ85=0,AK85=0,AL85=0,AM85=0,AN85=0,AO85=0,AP85=0,AQ85="",AR85="",AS85="",AT85="",AU85="",AV85="",AW85="",AX85="",AY85=""),1,0)</f>
        <v>0</v>
      </c>
      <c r="DX85" s="1" t="n">
        <f aca="false">IF(SUM(AZ85,BX85)=0,1,0)</f>
        <v>1</v>
      </c>
      <c r="DY85" s="1" t="n">
        <f aca="false">IF(SUM(BY85,CW85)=0,1,0)</f>
        <v>1</v>
      </c>
      <c r="DZ85" s="1" t="n">
        <f aca="false">IF(SUM(CX85,DV85)=0,1,0)</f>
        <v>1</v>
      </c>
      <c r="EZ85" s="1" t="n">
        <f aca="false">(ABS(MIN(COUNTIF($AA85:$DV85,129),1)-1)+ABS(MIN(COUNTIF($AA85:$DV85,132),1)-1)+ABS(MIN(COUNTIF($AA85:$DV85,135),1)-1)+ABS(MIN(COUNTIF($AA85:$DV85,142),1)-1)+ABS(MIN(COUNTIF($AA85:$DV85,143),1)-1)+ABS(MIN(COUNTIF($AA85:$DV85,146),1)-1))+IF(LEN($W85)&gt;6,LEN($W85)-6,0)</f>
        <v>6</v>
      </c>
      <c r="FB85" s="1" t="n">
        <f aca="false">IF(AND(DW85*DX85*DY85*DZ85=0,FG85=1),0,0)</f>
        <v>0</v>
      </c>
      <c r="FC85" s="1" t="n">
        <f aca="false">IF(AND(AA85=132,AB85=146,AC85=129,AD85=135,AE85=143,AF85=142,AG85=0,AH85=0,AI85=0,AJ85=0,AK85=0,AL85=0,AM85=0,AN85=0,AO85=0,AP85=0,AQ85="",AR85="",AS85="",AT85="",AU85="",AV85="",AW85="",AX85="",AY85=""),1,0)</f>
        <v>0</v>
      </c>
      <c r="FD85" s="1" t="n">
        <f aca="false">IF(SUM(AZ85,BX85)=0,1,0)</f>
        <v>1</v>
      </c>
      <c r="FE85" s="1" t="n">
        <f aca="false">IF(SUM(BY85,CW85)=0,1,0)</f>
        <v>1</v>
      </c>
      <c r="FF85" s="1" t="n">
        <f aca="false">IF(SUM(CX85,DV85)=0,1,0)</f>
        <v>1</v>
      </c>
      <c r="FG85" s="1" t="n">
        <f aca="false">FC85*FD85*FE85*FF85</f>
        <v>0</v>
      </c>
    </row>
    <row r="86" customFormat="false" ht="26.25" hidden="false" customHeight="true" outlineLevel="0" collapsed="false">
      <c r="B86" s="3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W86" s="1" t="str">
        <f aca="false">TRIM(LOWER(I136))</f>
        <v/>
      </c>
      <c r="X86" s="1" t="str">
        <f aca="false">IF(W86="","?",IF($Y86=1,"Correct",IF(AND($Z86=$Y86,LEN(W86)=15),"Anagramme",IF($Z86=2,"Presque",IF($Z86=1,"Quasiment","Faux")))))</f>
        <v>?</v>
      </c>
      <c r="Y86" s="1" t="n">
        <f aca="false">MAX($DW86*$DX86*$DY86*$DZ86,$FG86)</f>
        <v>0</v>
      </c>
      <c r="Z86" s="1" t="n">
        <f aca="false">MIN((ABS(MIN(COUNTIF($AA86:$DV86,32),2)-2)+ABS(MIN(COUNTIF($AA86:$DV86,97),1)-1)+ABS(MIN(COUNTIF($AA86:$DV86,100),2)-2)+ABS(MIN(COUNTIF($AA86:$DV86,101),2)-2)+ABS(MIN(COUNTIF($AA86:$DV86,103),1)-1)+ABS(MIN(COUNTIF($AA86:$DV86,109),1)-1)+ABS(MIN(COUNTIF($AA86:$DV86,110),1)-1)+ABS(MIN(COUNTIF($AA86:$DV86,111),1)-1)+ABS(MIN(COUNTIF($AA86:$DV86,114),2)-2)+ABS(MIN(COUNTIF($AA86:$DV86,115),2)-2))+IF(LEN($W86)&gt;15,LEN($W86)-15,0),$EZ86)</f>
        <v>15</v>
      </c>
      <c r="AA86" s="1" t="n">
        <f aca="false">IF(LEN($W86)&gt;=1,CODE(MID($W86,1,1)),0)</f>
        <v>0</v>
      </c>
      <c r="AB86" s="1" t="n">
        <f aca="false">IF(LEN($W86)&gt;=2,CODE(MID($W86,2,1)),0)</f>
        <v>0</v>
      </c>
      <c r="AC86" s="1" t="n">
        <f aca="false">IF(LEN($W86)&gt;=3,CODE(MID($W86,3,1)),0)</f>
        <v>0</v>
      </c>
      <c r="AD86" s="1" t="n">
        <f aca="false">IF(LEN($W86)&gt;=4,CODE(MID($W86,4,1)),0)</f>
        <v>0</v>
      </c>
      <c r="AE86" s="1" t="n">
        <f aca="false">IF(LEN($W86)&gt;=5,CODE(MID($W86,5,1)),0)</f>
        <v>0</v>
      </c>
      <c r="AF86" s="1" t="n">
        <f aca="false">IF(LEN($W86)&gt;=6,CODE(MID($W86,6,1)),0)</f>
        <v>0</v>
      </c>
      <c r="AG86" s="1" t="n">
        <f aca="false">IF(LEN($W86)&gt;=7,CODE(MID($W86,7,1)),0)</f>
        <v>0</v>
      </c>
      <c r="AH86" s="1" t="n">
        <f aca="false">IF(LEN($W86)&gt;=8,CODE(MID($W86,8,1)),0)</f>
        <v>0</v>
      </c>
      <c r="AI86" s="1" t="n">
        <f aca="false">IF(LEN($W86)&gt;=9,CODE(MID($W86,9,1)),0)</f>
        <v>0</v>
      </c>
      <c r="AJ86" s="1" t="n">
        <f aca="false">IF(LEN($W86)&gt;=10,CODE(MID($W86,10,1)),0)</f>
        <v>0</v>
      </c>
      <c r="AK86" s="1" t="n">
        <f aca="false">IF(LEN($W86)&gt;=11,CODE(MID($W86,11,1)),0)</f>
        <v>0</v>
      </c>
      <c r="AL86" s="1" t="n">
        <f aca="false">IF(LEN($W86)&gt;=12,CODE(MID($W86,12,1)),0)</f>
        <v>0</v>
      </c>
      <c r="AM86" s="1" t="n">
        <f aca="false">IF(LEN($W86)&gt;=13,CODE(MID($W86,13,1)),0)</f>
        <v>0</v>
      </c>
      <c r="AN86" s="1" t="n">
        <f aca="false">IF(LEN($W86)&gt;=14,CODE(MID($W86,14,1)),0)</f>
        <v>0</v>
      </c>
      <c r="AO86" s="1" t="n">
        <f aca="false">IF(LEN($W86)&gt;=15,CODE(MID($W86,15,1)),0)</f>
        <v>0</v>
      </c>
      <c r="AP86" s="1" t="n">
        <f aca="false">IF(LEN($W86)&gt;=16,CODE(MID($W86,16,1)),0)</f>
        <v>0</v>
      </c>
      <c r="AQ86" s="1" t="n">
        <f aca="false">IF(LEN($W86)&gt;=17,CODE(MID($W86,17,1)),0)</f>
        <v>0</v>
      </c>
      <c r="AR86" s="1" t="n">
        <f aca="false">IF(LEN($W86)&gt;=18,CODE(MID($W86,18,1)),0)</f>
        <v>0</v>
      </c>
      <c r="AS86" s="1" t="n">
        <f aca="false">IF(LEN($W86)&gt;=19,CODE(MID($W86,19,1)),0)</f>
        <v>0</v>
      </c>
      <c r="AT86" s="1" t="n">
        <f aca="false">IF(LEN($W86)&gt;=20,CODE(MID($W86,20,1)),0)</f>
        <v>0</v>
      </c>
      <c r="AU86" s="1" t="n">
        <f aca="false">IF(LEN($W86)&gt;=21,CODE(MID($W86,21,1)),0)</f>
        <v>0</v>
      </c>
      <c r="AV86" s="1" t="n">
        <f aca="false">IF(LEN($W86)&gt;=22,CODE(MID($W86,22,1)),0)</f>
        <v>0</v>
      </c>
      <c r="AW86" s="1" t="n">
        <f aca="false">IF(LEN($W86)&gt;=23,CODE(MID($W86,23,1)),0)</f>
        <v>0</v>
      </c>
      <c r="AX86" s="1" t="n">
        <f aca="false">IF(LEN($W86)&gt;=24,CODE(MID($W86,24,1)),0)</f>
        <v>0</v>
      </c>
      <c r="AY86" s="1" t="n">
        <f aca="false">IF(LEN($W86)&gt;=25,CODE(MID($W86,25,1)),0)</f>
        <v>0</v>
      </c>
      <c r="DW86" s="1" t="n">
        <f aca="false">IF(AND(AA86=100,AB86=114,AC86=97,AD86=103,AE86=111,AF86=110,AG86=32,AH86=100,AI86=101,AJ86=115,AK86=32,AL86=109,AM86=101,AN86=114,AO86=115,AP86=0,AQ86=0,AR86=0,AS86=0,AT86=0,AU86=0,AV86=0,AW86=0,AX86=0,AY86=0),1,0)</f>
        <v>0</v>
      </c>
      <c r="DX86" s="1" t="n">
        <f aca="false">IF(SUM(AZ86,BX86)=0,1,0)</f>
        <v>1</v>
      </c>
      <c r="DY86" s="1" t="n">
        <f aca="false">IF(SUM(BY86,CW86)=0,1,0)</f>
        <v>1</v>
      </c>
      <c r="DZ86" s="1" t="n">
        <f aca="false">IF(SUM(CX86,DV86)=0,1,0)</f>
        <v>1</v>
      </c>
      <c r="EZ86" s="1" t="n">
        <f aca="false">(ABS(MIN(COUNTIF($AA86:$DV86,32),2)-2)+ABS(MIN(COUNTIF($AA86:$DV86,97),1)-1)+ABS(MIN(COUNTIF($AA86:$DV86,100),2)-2)+ABS(MIN(COUNTIF($AA86:$DV86,101),2)-2)+ABS(MIN(COUNTIF($AA86:$DV86,103),1)-1)+ABS(MIN(COUNTIF($AA86:$DV86,109),1)-1)+ABS(MIN(COUNTIF($AA86:$DV86,110),1)-1)+ABS(MIN(COUNTIF($AA86:$DV86,111),1)-1)+ABS(MIN(COUNTIF($AA86:$DV86,114),2)-2)+ABS(MIN(COUNTIF($AA86:$DV86,115),2)-2))+IF(LEN($W86)&gt;15,LEN($W86)-15,0)</f>
        <v>15</v>
      </c>
      <c r="FB86" s="1" t="n">
        <f aca="false">IF(AND(DW86*DX86*DY86*DZ86=0,FG86=1),0,0)</f>
        <v>0</v>
      </c>
      <c r="FC86" s="1" t="n">
        <f aca="false">IF(AND(AA86=100,AB86=114,AC86=97,AD86=103,AE86=111,AF86=110,AG86=32,AH86=100,AI86=101,AJ86=115,AK86=32,AL86=109,AM86=101,AN86=114,AO86=115,AP86=0,AQ86=0,AR86=0,AS86=0,AT86=0,AU86=0,AV86=0,AW86=0,AX86=0,AY86=0),1,0)</f>
        <v>0</v>
      </c>
      <c r="FD86" s="1" t="n">
        <f aca="false">IF(SUM(AZ86,BX86)=0,1,0)</f>
        <v>1</v>
      </c>
      <c r="FE86" s="1" t="n">
        <f aca="false">IF(SUM(BY86,CW86)=0,1,0)</f>
        <v>1</v>
      </c>
      <c r="FF86" s="1" t="n">
        <f aca="false">IF(SUM(CX86,DV86)=0,1,0)</f>
        <v>1</v>
      </c>
      <c r="FG86" s="1" t="n">
        <f aca="false">FC86*FD86*FE86*FF86</f>
        <v>0</v>
      </c>
    </row>
    <row r="87" customFormat="false" ht="26.25" hidden="false" customHeight="true" outlineLevel="0" collapsed="false">
      <c r="B87" s="3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W87" s="1" t="str">
        <f aca="false">TRIM(LOWER(N136))</f>
        <v/>
      </c>
      <c r="X87" s="1" t="str">
        <f aca="false">IF(W87="","?",IF($Y87=1,"Correct",IF(AND($Z87=$Y87,LEN(W87)=6),"Anagramme",IF($Z87=1,"Quasiment","Faux"))))</f>
        <v>?</v>
      </c>
      <c r="Y87" s="1" t="n">
        <f aca="false">MAX($DW87*$DX87*$DY87*$DZ87,$FG87)</f>
        <v>0</v>
      </c>
      <c r="Z87" s="1" t="n">
        <f aca="false">MIN((ABS(MIN(COUNTIF($AA87:$DV87,97),1)-1)+ABS(MIN(COUNTIF($AA87:$DV87,99),1)-1)+ABS(MIN(COUNTIF($AA87:$DV87,108),2)-2)+ABS(MIN(COUNTIF($AA87:$DV87,115),1)-1)+ABS(MIN(COUNTIF($AA87:$DV87,121),1)-1))+IF(LEN($W87)&gt;6,LEN($W87)-6,0),$EZ87)</f>
        <v>6</v>
      </c>
      <c r="AA87" s="1" t="n">
        <f aca="false">IF(LEN($W87)&gt;=1,CODE(MID($W87,1,1)),0)</f>
        <v>0</v>
      </c>
      <c r="AB87" s="1" t="n">
        <f aca="false">IF(LEN($W87)&gt;=2,CODE(MID($W87,2,1)),0)</f>
        <v>0</v>
      </c>
      <c r="AC87" s="1" t="n">
        <f aca="false">IF(LEN($W87)&gt;=3,CODE(MID($W87,3,1)),0)</f>
        <v>0</v>
      </c>
      <c r="AD87" s="1" t="n">
        <f aca="false">IF(LEN($W87)&gt;=4,CODE(MID($W87,4,1)),0)</f>
        <v>0</v>
      </c>
      <c r="AE87" s="1" t="n">
        <f aca="false">IF(LEN($W87)&gt;=5,CODE(MID($W87,5,1)),0)</f>
        <v>0</v>
      </c>
      <c r="AF87" s="1" t="n">
        <f aca="false">IF(LEN($W87)&gt;=6,CODE(MID($W87,6,1)),0)</f>
        <v>0</v>
      </c>
      <c r="AG87" s="1" t="n">
        <f aca="false">IF(LEN($W87)&gt;=7,CODE(MID($W87,7,1)),0)</f>
        <v>0</v>
      </c>
      <c r="AH87" s="1" t="n">
        <f aca="false">IF(LEN($W87)&gt;=8,CODE(MID($W87,8,1)),0)</f>
        <v>0</v>
      </c>
      <c r="AI87" s="1" t="n">
        <f aca="false">IF(LEN($W87)&gt;=9,CODE(MID($W87,9,1)),0)</f>
        <v>0</v>
      </c>
      <c r="AJ87" s="1" t="n">
        <f aca="false">IF(LEN($W87)&gt;=10,CODE(MID($W87,10,1)),0)</f>
        <v>0</v>
      </c>
      <c r="AK87" s="1" t="n">
        <f aca="false">IF(LEN($W87)&gt;=11,CODE(MID($W87,11,1)),0)</f>
        <v>0</v>
      </c>
      <c r="AL87" s="1" t="n">
        <f aca="false">IF(LEN($W87)&gt;=12,CODE(MID($W87,12,1)),0)</f>
        <v>0</v>
      </c>
      <c r="AM87" s="1" t="n">
        <f aca="false">IF(LEN($W87)&gt;=13,CODE(MID($W87,13,1)),0)</f>
        <v>0</v>
      </c>
      <c r="AN87" s="1" t="n">
        <f aca="false">IF(LEN($W87)&gt;=14,CODE(MID($W87,14,1)),0)</f>
        <v>0</v>
      </c>
      <c r="AO87" s="1" t="n">
        <f aca="false">IF(LEN($W87)&gt;=15,CODE(MID($W87,15,1)),0)</f>
        <v>0</v>
      </c>
      <c r="AP87" s="1" t="n">
        <f aca="false">IF(LEN($W87)&gt;=16,CODE(MID($W87,16,1)),0)</f>
        <v>0</v>
      </c>
      <c r="AQ87" s="1" t="n">
        <f aca="false">IF(LEN($W87)&gt;=17,-19+19+CODE(MID($W87,17,1)),0)</f>
        <v>0</v>
      </c>
      <c r="AR87" s="1" t="n">
        <f aca="false">IF(LEN($W87)&gt;=18,-19+19+CODE(MID($W87,18,1)),0)</f>
        <v>0</v>
      </c>
      <c r="AS87" s="1" t="n">
        <f aca="false">IF(LEN($W87)&gt;=19,-19+19+CODE(MID($W87,19,1)),0)</f>
        <v>0</v>
      </c>
      <c r="AT87" s="1" t="n">
        <f aca="false">IF(LEN($W87)&gt;=20,-19+19+CODE(MID($W87,20,1)),0)</f>
        <v>0</v>
      </c>
      <c r="AU87" s="1" t="n">
        <f aca="false">IF(LEN($W87)&gt;=21,-19+19+CODE(MID($W87,21,1)),0)</f>
        <v>0</v>
      </c>
      <c r="AV87" s="1" t="n">
        <f aca="false">IF(LEN($W87)&gt;=22,-19+19+CODE(MID($W87,22,1)),0)</f>
        <v>0</v>
      </c>
      <c r="AW87" s="1" t="n">
        <f aca="false">IF(LEN($W87)&gt;=23,-19+19+CODE(MID($W87,23,1)),0)</f>
        <v>0</v>
      </c>
      <c r="DW87" s="1" t="n">
        <f aca="false">IF(AND(AA87=115,AB87=99,AC87=121,AD87=108,AE87=108,AF87=97,AG87=0,AH87=0,AI87=0,AJ87=0,AK87=0,AL87=0,AM87=0,AN87=0,AO87=0,AP87=0,AQ87=0,AR87=0,AS87=0,AT87=0,AU87=0,AV87=0,AW87=0,AX87="",AY87=""),1,0)</f>
        <v>0</v>
      </c>
      <c r="DX87" s="1" t="n">
        <f aca="false">IF(SUM(AZ87,BX87)=0,1,0)</f>
        <v>1</v>
      </c>
      <c r="DY87" s="1" t="n">
        <f aca="false">IF(SUM(BY87,CW87)=0,1,0)</f>
        <v>1</v>
      </c>
      <c r="DZ87" s="1" t="n">
        <f aca="false">IF(SUM(CX87,DV87)=0,1,0)</f>
        <v>1</v>
      </c>
      <c r="EZ87" s="1" t="n">
        <f aca="false">(ABS(MIN(COUNTIF($AA87:$DV87,97),1)-1)+ABS(MIN(COUNTIF($AA87:$DV87,99),1)-1)+ABS(MIN(COUNTIF($AA87:$DV87,108),2)-2)+ABS(MIN(COUNTIF($AA87:$DV87,115),1)-1)+ABS(MIN(COUNTIF($AA87:$DV87,121),1)-1))+IF(LEN($W87)&gt;6,LEN($W87)-6,0)</f>
        <v>6</v>
      </c>
      <c r="FB87" s="1" t="n">
        <f aca="false">IF(AND(DW87*DX87*DY87*DZ87=0,FG87=1),0,0)</f>
        <v>0</v>
      </c>
      <c r="FC87" s="1" t="n">
        <f aca="false">IF(AND(AA87=115,AB87=99,AC87=121,AD87=108,AE87=108,AF87=97,AG87=0,AH87=0,AI87=0,AJ87=0,AK87=0,AL87=0,AM87=0,AN87=0,AO87=0,AP87=0,AQ87=0,AR87=0,AS87=0,AT87=0,AU87=0,AV87=0,AW87=0,AX87="",AY87=""),1,0)</f>
        <v>0</v>
      </c>
      <c r="FD87" s="1" t="n">
        <f aca="false">IF(SUM(AZ87,BX87)=0,1,0)</f>
        <v>1</v>
      </c>
      <c r="FE87" s="1" t="n">
        <f aca="false">IF(SUM(BY87,CW87)=0,1,0)</f>
        <v>1</v>
      </c>
      <c r="FF87" s="1" t="n">
        <f aca="false">IF(SUM(CX87,DV87)=0,1,0)</f>
        <v>1</v>
      </c>
      <c r="FG87" s="1" t="n">
        <f aca="false">FC87*FD87*FE87*FF87</f>
        <v>0</v>
      </c>
    </row>
    <row r="88" customFormat="false" ht="26.25" hidden="false" customHeight="true" outlineLevel="0" collapsed="false">
      <c r="B88" s="3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W88" s="1" t="str">
        <f aca="false">TRIM(LOWER(D147))</f>
        <v/>
      </c>
      <c r="X88" s="1" t="str">
        <f aca="false">IF(W88="","?",IF($Y88=1,"Correct",IF(AND($Z88=$Y88,LEN(W88)=7),"Anagramme",IF($Z88=1,"Quasiment","Faux"))))</f>
        <v>?</v>
      </c>
      <c r="Y88" s="1" t="n">
        <f aca="false">MAX($DW88*$DX88*$DY88*$DZ88,$FG88)</f>
        <v>0</v>
      </c>
      <c r="Z88" s="1" t="n">
        <f aca="false">MIN((ABS(MIN(COUNTIF($AA88:$DV88,122),1)-1)+ABS(MIN(COUNTIF($AA88:$DV88,123),1)-1)+ABS(MIN(COUNTIF($AA88:$DV88,125),2)-2)+ABS(MIN(COUNTIF($AA88:$DV88,138),2)-2)+ABS(MIN(COUNTIF($AA88:$DV88,256),1)-1))+IF(LEN($W88)&gt;7,LEN($W88)-7,0),$EZ88)</f>
        <v>7</v>
      </c>
      <c r="AA88" s="1" t="n">
        <f aca="false">IF(LEN($W88)&gt;=1,16+8+CODE(MID($W88,1,1)),0)</f>
        <v>0</v>
      </c>
      <c r="AB88" s="1" t="n">
        <f aca="false">IF(LEN($W88)&gt;=2,16+8+CODE(MID($W88,2,1)),0)</f>
        <v>0</v>
      </c>
      <c r="AC88" s="1" t="n">
        <f aca="false">IF(LEN($W88)&gt;=3,16+8+CODE(MID($W88,3,1)),0)</f>
        <v>0</v>
      </c>
      <c r="AD88" s="1" t="n">
        <f aca="false">IF(LEN($W88)&gt;=4,16+8+CODE(MID($W88,4,1)),0)</f>
        <v>0</v>
      </c>
      <c r="AE88" s="1" t="n">
        <f aca="false">IF(LEN($W88)&gt;=5,16+8+CODE(MID($W88,5,1)),0)</f>
        <v>0</v>
      </c>
      <c r="AF88" s="1" t="n">
        <f aca="false">IF(LEN($W88)&gt;=6,16+8+CODE(MID($W88,6,1)),0)</f>
        <v>0</v>
      </c>
      <c r="AG88" s="1" t="n">
        <f aca="false">IF(LEN($W88)&gt;=7,16+8+CODE(MID($W88,7,1)),0)</f>
        <v>0</v>
      </c>
      <c r="AH88" s="1" t="n">
        <f aca="false">IF(LEN($W88)&gt;=8,16+8+CODE(MID($W88,8,1)),0)</f>
        <v>0</v>
      </c>
      <c r="AI88" s="1" t="n">
        <f aca="false">IF(LEN($W88)&gt;=9,16+8+CODE(MID($W88,9,1)),0)</f>
        <v>0</v>
      </c>
      <c r="AJ88" s="1" t="n">
        <f aca="false">IF(LEN($W88)&gt;=10,16+8+CODE(MID($W88,10,1)),0)</f>
        <v>0</v>
      </c>
      <c r="AK88" s="1" t="n">
        <f aca="false">IF(LEN($W88)&gt;=11,16+8+CODE(MID($W88,11,1)),0)</f>
        <v>0</v>
      </c>
      <c r="AL88" s="1" t="n">
        <f aca="false">IF(LEN($W88)&gt;=12,16+8+CODE(MID($W88,12,1)),0)</f>
        <v>0</v>
      </c>
      <c r="AM88" s="1" t="n">
        <f aca="false">IF(LEN($W88)&gt;=13,16+8+CODE(MID($W88,13,1)),0)</f>
        <v>0</v>
      </c>
      <c r="AN88" s="1" t="n">
        <f aca="false">IF(LEN($W88)&gt;=14,16+8+CODE(MID($W88,14,1)),0)</f>
        <v>0</v>
      </c>
      <c r="AO88" s="1" t="n">
        <f aca="false">IF(LEN($W88)&gt;=15,16+8+CODE(MID($W88,15,1)),0)</f>
        <v>0</v>
      </c>
      <c r="AP88" s="1" t="n">
        <f aca="false">IF(LEN($W88)&gt;=16,16+8+CODE(MID($W88,16,1)),0)</f>
        <v>0</v>
      </c>
      <c r="AQ88" s="1" t="n">
        <f aca="false">IF(LEN($W88)&gt;=17,16+8+CODE(MID($W88,17,1)),0)</f>
        <v>0</v>
      </c>
      <c r="DW88" s="1" t="n">
        <f aca="false">IF(AND(AA88=123,AB88=125,AC88=138,AD88=122,AE88=256,AF88=138,AG88=125,AH88=0,AI88=0,AJ88=0,AK88=0,AL88=0,AM88=0,AN88=0,AO88=0,AP88=0,AQ88=0,AR88="",AS88="",AT88="",AU88="",AV88="",AW88="",AX88="",AY88=""),1,0)</f>
        <v>0</v>
      </c>
      <c r="DX88" s="1" t="n">
        <f aca="false">IF(SUM(AZ88,BX88)=0,1,0)</f>
        <v>1</v>
      </c>
      <c r="DY88" s="1" t="n">
        <f aca="false">IF(SUM(BY88,CW88)=0,1,0)</f>
        <v>1</v>
      </c>
      <c r="DZ88" s="1" t="n">
        <f aca="false">IF(SUM(CX88,DV88)=0,1,0)</f>
        <v>1</v>
      </c>
      <c r="EZ88" s="1" t="n">
        <f aca="false">(ABS(MIN(COUNTIF($AA88:$DV88,122),1)-1)+ABS(MIN(COUNTIF($AA88:$DV88,123),1)-1)+ABS(MIN(COUNTIF($AA88:$DV88,125),3)-3)+ABS(MIN(COUNTIF($AA88:$DV88,138),2)-2))+IF(LEN($W88)&gt;7,LEN($W88)-7,0)</f>
        <v>7</v>
      </c>
      <c r="FB88" s="1" t="n">
        <f aca="false">IF(AND(DW88*DX88*DY88*DZ88=0,FG88=1),131,0)</f>
        <v>0</v>
      </c>
      <c r="FC88" s="1" t="n">
        <f aca="false">IF(AND(AA88=123,AB88=125,AC88=138,AD88=122,AE88=125,AF88=138,AG88=125,AH88=0,AI88=0,AJ88=0,AK88=0,AL88=0,AM88=0,AN88=0,AO88=0,AP88=0,AQ88=0,AR88="",AS88="",AT88="",AU88="",AV88="",AW88="",AX88="",AY88=""),1,0)</f>
        <v>0</v>
      </c>
      <c r="FD88" s="1" t="n">
        <f aca="false">IF(SUM(AZ88,BX88)=0,1,0)</f>
        <v>1</v>
      </c>
      <c r="FE88" s="1" t="n">
        <f aca="false">IF(SUM(BY88,CW88)=0,1,0)</f>
        <v>1</v>
      </c>
      <c r="FF88" s="1" t="n">
        <f aca="false">IF(SUM(CX88,DV88)=0,1,0)</f>
        <v>1</v>
      </c>
      <c r="FG88" s="1" t="n">
        <f aca="false">FC88*FD88*FE88*FF88</f>
        <v>0</v>
      </c>
    </row>
    <row r="89" customFormat="false" ht="26.25" hidden="false" customHeight="true" outlineLevel="0" collapsed="false">
      <c r="B89" s="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W89" s="1" t="str">
        <f aca="false">TRIM(LOWER(I147))</f>
        <v/>
      </c>
      <c r="X89" s="1" t="str">
        <f aca="false">IF(W89="","?",IF($Y89=1,"Correct",IF(AND($Z89=$Y89,LEN(W89)=7),"Anagramme",IF($Z89=1,"Quasiment","Faux"))))</f>
        <v>?</v>
      </c>
      <c r="Y89" s="1" t="n">
        <f aca="false">MAX($DW89*$DX89*$DY89*$DZ89,$FG89)</f>
        <v>0</v>
      </c>
      <c r="Z89" s="1" t="n">
        <f aca="false">MIN((ABS(MIN(COUNTIF($AA89:$DV89,117),1)-1)+ABS(MIN(COUNTIF($AA89:$DV89,118),1)-1)+ABS(MIN(COUNTIF($AA89:$DV89,121),2)-2)+ABS(MIN(COUNTIF($AA89:$DV89,125),1)-1)+ABS(MIN(COUNTIF($AA89:$DV89,128),1)-1)+ABS(MIN(COUNTIF($AA89:$DV89,130),1)-1))+IF(LEN($W89)&gt;7,LEN($W89)-7,0),$EZ89)</f>
        <v>7</v>
      </c>
      <c r="AA89" s="1" t="n">
        <f aca="false">IF(LEN($W89)&gt;=1,CODE(MID($W89,1,1))+7+13,0)</f>
        <v>0</v>
      </c>
      <c r="AB89" s="1" t="n">
        <f aca="false">IF(LEN($W89)&gt;=2,CODE(MID($W89,2,1))+7+13,0)</f>
        <v>0</v>
      </c>
      <c r="AC89" s="1" t="n">
        <f aca="false">IF(LEN($W89)&gt;=3,CODE(MID($W89,3,1))+7+13,0)</f>
        <v>0</v>
      </c>
      <c r="AD89" s="1" t="n">
        <f aca="false">IF(LEN($W89)&gt;=4,CODE(MID($W89,4,1))+7+13,0)</f>
        <v>0</v>
      </c>
      <c r="AE89" s="1" t="n">
        <f aca="false">IF(LEN($W89)&gt;=5,CODE(MID($W89,5,1))+7+13,0)</f>
        <v>0</v>
      </c>
      <c r="AF89" s="1" t="n">
        <f aca="false">IF(LEN($W89)&gt;=6,CODE(MID($W89,6,1))+7+13,0)</f>
        <v>0</v>
      </c>
      <c r="AG89" s="1" t="n">
        <f aca="false">IF(LEN($W89)&gt;=7,CODE(MID($W89,7,1))+7+13,0)</f>
        <v>0</v>
      </c>
      <c r="AH89" s="1" t="n">
        <f aca="false">IF(LEN($W89)&gt;=8,CODE(MID($W89,8,1))+7+13,0)</f>
        <v>0</v>
      </c>
      <c r="AI89" s="1" t="n">
        <f aca="false">IF(LEN($W89)&gt;=9,CODE(MID($W89,9,1))+7+13,0)</f>
        <v>0</v>
      </c>
      <c r="AJ89" s="1" t="n">
        <f aca="false">IF(LEN($W89)&gt;=10,CODE(MID($W89,10,1))+7+13,0)</f>
        <v>0</v>
      </c>
      <c r="AK89" s="1" t="n">
        <f aca="false">IF(LEN($W89)&gt;=11,CODE(MID($W89,11,1))+7+13,0)</f>
        <v>0</v>
      </c>
      <c r="AL89" s="1" t="n">
        <f aca="false">IF(LEN($W89)&gt;=12,CODE(MID($W89,12,1))+7+13,0)</f>
        <v>0</v>
      </c>
      <c r="AM89" s="1" t="n">
        <f aca="false">IF(LEN($W89)&gt;=13,CODE(MID($W89,13,1))+7+13,0)</f>
        <v>0</v>
      </c>
      <c r="AN89" s="1" t="n">
        <f aca="false">IF(LEN($W89)&gt;=14,CODE(MID($W89,14,1))+7+13,0)</f>
        <v>0</v>
      </c>
      <c r="AO89" s="1" t="n">
        <f aca="false">IF(LEN($W89)&gt;=15,CODE(MID($W89,15,1))+7+13,0)</f>
        <v>0</v>
      </c>
      <c r="AP89" s="1" t="n">
        <f aca="false">IF(LEN($W89)&gt;=16,CODE(MID($W89,16,1))+7+13,0)</f>
        <v>0</v>
      </c>
      <c r="AQ89" s="1" t="n">
        <f aca="false">IF(LEN($W89)&gt;=17,CODE(MID($W89,17,1))+7+13,0)</f>
        <v>0</v>
      </c>
      <c r="DW89" s="1" t="n">
        <f aca="false">IF(AND(AA89=118,AB89=117,AC89=128,AD89=121,AE89=125,AF89=130,AG89=121,AH89=0,AI89=0,AJ89=0,AK89=0,AL89=0,AM89=0,AN89=0,AO89=0,AP89=0,AQ89=0,AR89="",AS89="",AT89="",AU89="",AV89="",AW89="",AX89="",AY89=""),1,0)</f>
        <v>0</v>
      </c>
      <c r="DX89" s="1" t="n">
        <f aca="false">IF(SUM(AZ89,BX89)=0,1,0)</f>
        <v>1</v>
      </c>
      <c r="DY89" s="1" t="n">
        <f aca="false">IF(SUM(BY89,CW89)=0,1,0)</f>
        <v>1</v>
      </c>
      <c r="DZ89" s="1" t="n">
        <f aca="false">IF(SUM(CX89,DV89)=0,1,0)</f>
        <v>1</v>
      </c>
      <c r="EZ89" s="1" t="n">
        <f aca="false">(ABS(MIN(COUNTIF($AA89:$DV89,117),1)-1)+ABS(MIN(COUNTIF($AA89:$DV89,118),1)-1)+ABS(MIN(COUNTIF($AA89:$DV89,121),2)-2)+ABS(MIN(COUNTIF($AA89:$DV89,125),1)-1)+ABS(MIN(COUNTIF($AA89:$DV89,128),1)-1)+ABS(MIN(COUNTIF($AA89:$DV89,130),1)-1))+IF(LEN($W89)&gt;7,LEN($W89)-7,0)</f>
        <v>7</v>
      </c>
      <c r="FB89" s="1" t="n">
        <f aca="false">IF(AND(DW89*DX89*DY89*DZ89=0,FG89=1),0,0)</f>
        <v>0</v>
      </c>
      <c r="FC89" s="1" t="n">
        <f aca="false">IF(AND(AA89=118,AB89=117,AC89=128,AD89=121,AE89=125,AF89=130,AG89=121,AH89=0,AI89=0,AJ89=0,AK89=0,AL89=0,AM89=0,AN89=0,AO89=0,AP89=0,AQ89=0,AR89="",AS89="",AT89="",AU89="",AV89="",AW89="",AX89="",AY89=""),1,0)</f>
        <v>0</v>
      </c>
      <c r="FD89" s="1" t="n">
        <f aca="false">IF(SUM(AZ89,BX89)=0,1,0)</f>
        <v>1</v>
      </c>
      <c r="FE89" s="1" t="n">
        <f aca="false">IF(SUM(BY89,CW89)=0,1,0)</f>
        <v>1</v>
      </c>
      <c r="FF89" s="1" t="n">
        <f aca="false">IF(SUM(CX89,DV89)=0,1,0)</f>
        <v>1</v>
      </c>
      <c r="FG89" s="1" t="n">
        <f aca="false">FC89*FD89*FE89*FF89</f>
        <v>0</v>
      </c>
    </row>
    <row r="90" customFormat="false" ht="12.75" hidden="false" customHeight="true" outlineLevel="0" collapsed="false">
      <c r="B90" s="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W90" s="1" t="str">
        <f aca="false">TRIM(LOWER(N147))</f>
        <v/>
      </c>
      <c r="X90" s="1" t="str">
        <f aca="false">IF(W90="","?",IF($Y90=1,"Correct",IF(AND($Z90=$Y90,LEN(W90)=5),"Anagramme","Faux")))</f>
        <v>?</v>
      </c>
      <c r="Y90" s="1" t="n">
        <f aca="false">MAX($DW90*$DX90*$DY90*$DZ90,$FG90)</f>
        <v>0</v>
      </c>
      <c r="Z90" s="1" t="n">
        <f aca="false">MIN((ABS(MIN(COUNTIF($AA90:$DV90,192),2)-2)+ABS(MIN(COUNTIF($AA90:$DV90,204),1)-1)+ABS(MIN(COUNTIF($AA90:$DV90,216),2)-2))+IF(LEN($W90)&gt;5,LEN($W90)-5,0),$EZ90)</f>
        <v>5</v>
      </c>
      <c r="AA90" s="1" t="n">
        <f aca="false">IF(LEN($W90)&gt;=1,CODE(MID($W90,1,1))*2-2,0)</f>
        <v>0</v>
      </c>
      <c r="AB90" s="1" t="n">
        <f aca="false">IF(LEN($W90)&gt;=2,CODE(MID($W90,2,1))*2-2,0)</f>
        <v>0</v>
      </c>
      <c r="AC90" s="1" t="n">
        <f aca="false">IF(LEN($W90)&gt;=3,CODE(MID($W90,3,1))*2-2,0)</f>
        <v>0</v>
      </c>
      <c r="AD90" s="1" t="n">
        <f aca="false">IF(LEN($W90)&gt;=4,CODE(MID($W90,4,1))*2-2,0)</f>
        <v>0</v>
      </c>
      <c r="AE90" s="1" t="n">
        <f aca="false">IF(LEN($W90)&gt;=5,CODE(MID($W90,5,1))*2-2,0)</f>
        <v>0</v>
      </c>
      <c r="AF90" s="1" t="n">
        <f aca="false">IF(LEN($W90)&gt;=6,CODE(MID($W90,6,1))*2-2,0)</f>
        <v>0</v>
      </c>
      <c r="AG90" s="1" t="n">
        <f aca="false">IF(LEN($W90)&gt;=7,CODE(MID($W90,7,1))*2-2,0)</f>
        <v>0</v>
      </c>
      <c r="AH90" s="1" t="n">
        <f aca="false">IF(LEN($W90)&gt;=8,CODE(MID($W90,8,1))*2-2,0)</f>
        <v>0</v>
      </c>
      <c r="AI90" s="1" t="n">
        <f aca="false">IF(LEN($W90)&gt;=9,CODE(MID($W90,9,1))*2-2,0)</f>
        <v>0</v>
      </c>
      <c r="AJ90" s="1" t="n">
        <f aca="false">IF(LEN($W90)&gt;=10,CODE(MID($W90,10,1))*2-2,0)</f>
        <v>0</v>
      </c>
      <c r="AK90" s="1" t="n">
        <f aca="false">IF(LEN($W90)&gt;=11,CODE(MID($W90,11,1))*2-2,0)</f>
        <v>0</v>
      </c>
      <c r="AL90" s="1" t="n">
        <f aca="false">IF(LEN($W90)&gt;=12,CODE(MID($W90,12,1))*2-2,0)</f>
        <v>0</v>
      </c>
      <c r="AM90" s="1" t="n">
        <f aca="false">IF(LEN($W90)&gt;=13,CODE(MID($W90,13,1))*2-2,0)</f>
        <v>0</v>
      </c>
      <c r="AN90" s="1" t="n">
        <f aca="false">IF(LEN($W90)&gt;=14,CODE(MID($W90,14,1))*2-2,0)</f>
        <v>0</v>
      </c>
      <c r="AO90" s="1" t="n">
        <f aca="false">IF(LEN($W90)&gt;=15,CODE(MID($W90,15,1))*2-2,0)</f>
        <v>0</v>
      </c>
      <c r="DW90" s="1" t="n">
        <f aca="false">IF(AND(AA90=204,AB90=192,AC90=216,AD90=216,AE90=192,AF90=0,AG90=0,AH90=0,AI90=0,AJ90=0,AK90=0,AL90=0,AM90=0,AN90=0,AO90=0,AP90="",AQ90="",AR90="",AS90="",AT90="",AU90="",AV90="",AW90="",AX90="",AY90=""),1,0)</f>
        <v>0</v>
      </c>
      <c r="DX90" s="1" t="n">
        <f aca="false">IF(SUM(AZ90,BX90)=0,1,0)</f>
        <v>1</v>
      </c>
      <c r="DY90" s="1" t="n">
        <f aca="false">IF(SUM(BY90,CW90)=0,1,0)</f>
        <v>1</v>
      </c>
      <c r="DZ90" s="1" t="n">
        <f aca="false">IF(SUM(CX90,DV90)=0,1,0)</f>
        <v>1</v>
      </c>
      <c r="EZ90" s="1" t="n">
        <f aca="false">(ABS(MIN(COUNTIF($AA90:$DV90,192),2)-2)+ABS(MIN(COUNTIF($AA90:$DV90,204),1)-1)+ABS(MIN(COUNTIF($AA90:$DV90,216),2)-2))+IF(LEN($W90)&gt;5,LEN($W90)-5,0)</f>
        <v>5</v>
      </c>
      <c r="FB90" s="1" t="n">
        <f aca="false">IF(AND(DW90*DX90*DY90*DZ90=0,FG90=1),0,0)</f>
        <v>0</v>
      </c>
      <c r="FC90" s="1" t="n">
        <f aca="false">IF(AND(AA90=204,AB90=192,AC90=216,AD90=216,AE90=192,AF90=0,AG90=0,AH90=0,AI90=0,AJ90=0,AK90=0,AL90=0,AM90=0,AN90=0,AO90=0,AP90="",AQ90="",AR90="",AS90="",AT90="",AU90="",AV90="",AW90="",AX90="",AY90=""),1,0)</f>
        <v>0</v>
      </c>
      <c r="FD90" s="1" t="n">
        <f aca="false">IF(SUM(AZ90,BX90)=0,1,0)</f>
        <v>1</v>
      </c>
      <c r="FE90" s="1" t="n">
        <f aca="false">IF(SUM(BY90,CW90)=0,1,0)</f>
        <v>1</v>
      </c>
      <c r="FF90" s="1" t="n">
        <f aca="false">IF(SUM(CX90,DV90)=0,1,0)</f>
        <v>1</v>
      </c>
      <c r="FG90" s="1" t="n">
        <f aca="false">FC90*FD90*FE90*FF90</f>
        <v>0</v>
      </c>
    </row>
    <row r="91" customFormat="false" ht="12.75" hidden="false" customHeight="true" outlineLevel="0" collapsed="false">
      <c r="B91" s="12" t="s">
        <v>5</v>
      </c>
      <c r="C91" s="13" t="n">
        <v>22</v>
      </c>
      <c r="D91" s="14"/>
      <c r="E91" s="14"/>
      <c r="F91" s="14"/>
      <c r="G91" s="15" t="str">
        <f aca="true">OFFSET($V$6,C91,2)</f>
        <v>?</v>
      </c>
      <c r="H91" s="13" t="n">
        <v>23</v>
      </c>
      <c r="I91" s="14"/>
      <c r="J91" s="14"/>
      <c r="K91" s="14"/>
      <c r="L91" s="15" t="str">
        <f aca="true">OFFSET($V$6,H91,2)</f>
        <v>?</v>
      </c>
      <c r="M91" s="13" t="n">
        <v>24</v>
      </c>
      <c r="N91" s="14"/>
      <c r="O91" s="14"/>
      <c r="P91" s="14"/>
      <c r="Q91" s="15" t="str">
        <f aca="true">OFFSET($V$6,M91,2)</f>
        <v>?</v>
      </c>
      <c r="R91" s="4"/>
      <c r="W91" s="1" t="str">
        <f aca="false">TRIM(LOWER(D158))</f>
        <v/>
      </c>
      <c r="X91" s="1" t="str">
        <f aca="false">IF(W91="","?",IF($Y91=1,"Correct",IF(AND($Z91=$Y91,LEN(W91)=6),"Anagramme",IF($Z91=1,"Quasiment","Faux"))))</f>
        <v>?</v>
      </c>
      <c r="Y91" s="1" t="n">
        <f aca="false">MAX($DW91*$DX91*$DY91*$DZ91,$FG91)</f>
        <v>0</v>
      </c>
      <c r="Z91" s="1" t="n">
        <f aca="false">MIN((ABS(MIN(COUNTIF($AA91:$DV91,90),1)-1)+ABS(MIN(COUNTIF($AA91:$DV91,93),1)-1)+ABS(MIN(COUNTIF($AA91:$DV91,97),1)-1)+ABS(MIN(COUNTIF($AA91:$DV91,100),1)-1)+ABS(MIN(COUNTIF($AA91:$DV91,106),1)-1)+ABS(MIN(COUNTIF($AA91:$DV91,225),1)-1))+IF(LEN($W91)&gt;6,LEN($W91)-6,0),$EZ91)</f>
        <v>6</v>
      </c>
      <c r="AA91" s="1" t="n">
        <f aca="false">IF(LEN($W91)&gt;=1,-18+10+CODE(MID($W91,1,1)),0)</f>
        <v>0</v>
      </c>
      <c r="AB91" s="1" t="n">
        <f aca="false">IF(LEN($W91)&gt;=2,-18+10+CODE(MID($W91,2,1)),0)</f>
        <v>0</v>
      </c>
      <c r="AC91" s="1" t="n">
        <f aca="false">IF(LEN($W91)&gt;=3,-18+10+CODE(MID($W91,3,1)),0)</f>
        <v>0</v>
      </c>
      <c r="AD91" s="1" t="n">
        <f aca="false">IF(LEN($W91)&gt;=4,-18+10+CODE(MID($W91,4,1)),0)</f>
        <v>0</v>
      </c>
      <c r="AE91" s="1" t="n">
        <f aca="false">IF(LEN($W91)&gt;=5,-18+10+CODE(MID($W91,5,1)),0)</f>
        <v>0</v>
      </c>
      <c r="AF91" s="1" t="n">
        <f aca="false">IF(LEN($W91)&gt;=6,-18+10+CODE(MID($W91,6,1)),0)</f>
        <v>0</v>
      </c>
      <c r="AG91" s="1" t="n">
        <f aca="false">IF(LEN($W91)&gt;=7,-18+10+CODE(MID($W91,7,1)),0)</f>
        <v>0</v>
      </c>
      <c r="AH91" s="1" t="n">
        <f aca="false">IF(LEN($W91)&gt;=8,-18+10+CODE(MID($W91,8,1)),0)</f>
        <v>0</v>
      </c>
      <c r="AI91" s="1" t="n">
        <f aca="false">IF(LEN($W91)&gt;=9,-18+10+CODE(MID($W91,9,1)),0)</f>
        <v>0</v>
      </c>
      <c r="AJ91" s="1" t="n">
        <f aca="false">IF(LEN($W91)&gt;=10,-18+10+CODE(MID($W91,10,1)),0)</f>
        <v>0</v>
      </c>
      <c r="AK91" s="1" t="n">
        <f aca="false">IF(LEN($W91)&gt;=11,-18+10+CODE(MID($W91,11,1)),0)</f>
        <v>0</v>
      </c>
      <c r="AL91" s="1" t="n">
        <f aca="false">IF(LEN($W91)&gt;=12,-18+10+CODE(MID($W91,12,1)),0)</f>
        <v>0</v>
      </c>
      <c r="AM91" s="1" t="n">
        <f aca="false">IF(LEN($W91)&gt;=13,-18+10+CODE(MID($W91,13,1)),0)</f>
        <v>0</v>
      </c>
      <c r="AN91" s="1" t="n">
        <f aca="false">IF(LEN($W91)&gt;=14,-18+10+CODE(MID($W91,14,1)),0)</f>
        <v>0</v>
      </c>
      <c r="AO91" s="1" t="n">
        <f aca="false">IF(LEN($W91)&gt;=15,-18+10+CODE(MID($W91,15,1)),0)</f>
        <v>0</v>
      </c>
      <c r="AP91" s="1" t="n">
        <f aca="false">IF(LEN($W91)&gt;=16,-18+10+CODE(MID($W91,16,1)),0)</f>
        <v>0</v>
      </c>
      <c r="DW91" s="1" t="n">
        <f aca="false">IF(AND(AA91=90,AB91=225,AC91=100,AD91=97,AE91=93,AF91=106,AG91=0,AH91=0,AI91=0,AJ91=0,AK91=0,AL91=0,AM91=0,AN91=0,AO91=0,AP91=0,AQ91="",AR91="",AS91="",AT91="",AU91="",AV91="",AW91="",AX91="",AY91=""),1,0)</f>
        <v>0</v>
      </c>
      <c r="DX91" s="1" t="n">
        <f aca="false">IF(SUM(AZ91,BX91)=0,1,0)</f>
        <v>1</v>
      </c>
      <c r="DY91" s="1" t="n">
        <f aca="false">IF(SUM(BY91,CW91)=0,1,0)</f>
        <v>1</v>
      </c>
      <c r="DZ91" s="1" t="n">
        <f aca="false">IF(SUM(CX91,DV91)=0,1,0)</f>
        <v>1</v>
      </c>
      <c r="EZ91" s="1" t="n">
        <f aca="false">(ABS(MIN(COUNTIF($AA91:$DV91,90),1)-1)+ABS(MIN(COUNTIF($AA91:$DV91,93),2)-2)+ABS(MIN(COUNTIF($AA91:$DV91,97),1)-1)+ABS(MIN(COUNTIF($AA91:$DV91,100),1)-1)+ABS(MIN(COUNTIF($AA91:$DV91,106),1)-1))+IF(LEN($W91)&gt;6,LEN($W91)-6,0)</f>
        <v>6</v>
      </c>
      <c r="FB91" s="1" t="n">
        <f aca="false">IF(AND(DW91*DX91*DY91*DZ91=0,FG91=1),132,0)</f>
        <v>0</v>
      </c>
      <c r="FC91" s="1" t="n">
        <f aca="false">IF(AND(AA91=90,AB91=93,AC91=100,AD91=97,AE91=93,AF91=106,AG91=0,AH91=0,AI91=0,AJ91=0,AK91=0,AL91=0,AM91=0,AN91=0,AO91=0,AP91=0,AQ91="",AR91="",AS91="",AT91="",AU91="",AV91="",AW91="",AX91="",AY91=""),1,0)</f>
        <v>0</v>
      </c>
      <c r="FD91" s="1" t="n">
        <f aca="false">IF(SUM(AZ91,BX91)=0,1,0)</f>
        <v>1</v>
      </c>
      <c r="FE91" s="1" t="n">
        <f aca="false">IF(SUM(BY91,CW91)=0,1,0)</f>
        <v>1</v>
      </c>
      <c r="FF91" s="1" t="n">
        <f aca="false">IF(SUM(CX91,DV91)=0,1,0)</f>
        <v>1</v>
      </c>
      <c r="FG91" s="1" t="n">
        <f aca="false">FC91*FD91*FE91*FF91</f>
        <v>0</v>
      </c>
    </row>
    <row r="92" customFormat="false" ht="12.75" hidden="false" customHeight="true" outlineLevel="0" collapsed="false">
      <c r="B92" s="12" t="s">
        <v>6</v>
      </c>
      <c r="C92" s="4"/>
      <c r="D92" s="14"/>
      <c r="E92" s="14"/>
      <c r="F92" s="14"/>
      <c r="G92" s="15" t="str">
        <f aca="true">OFFSET($V$6,C93,2)</f>
        <v>?</v>
      </c>
      <c r="H92" s="4"/>
      <c r="I92" s="14"/>
      <c r="J92" s="14"/>
      <c r="K92" s="14"/>
      <c r="L92" s="15" t="str">
        <f aca="true">OFFSET($V$6,H93,2)</f>
        <v>?</v>
      </c>
      <c r="M92" s="4"/>
      <c r="N92" s="14"/>
      <c r="O92" s="14"/>
      <c r="P92" s="14"/>
      <c r="Q92" s="15" t="str">
        <f aca="true">OFFSET($V$6,M93,2)</f>
        <v>?</v>
      </c>
      <c r="R92" s="4"/>
      <c r="W92" s="1" t="str">
        <f aca="false">TRIM(LOWER(I158))</f>
        <v/>
      </c>
      <c r="X92" s="1" t="str">
        <f aca="false">IF(W92="","?",IF($Y92=1,"Correct",IF(AND($Z92=$Y92,LEN(W92)=6),"Anagramme",IF($Z92=1,"Quasiment","Faux"))))</f>
        <v>?</v>
      </c>
      <c r="Y92" s="1" t="n">
        <f aca="false">MAX($DW92*$DX92*$DY92*$DZ92,$FG92)</f>
        <v>0</v>
      </c>
      <c r="Z92" s="1" t="n">
        <f aca="false">MIN((ABS(MIN(COUNTIF($AA92:$DV92,99),1)-1)+ABS(MIN(COUNTIF($AA92:$DV92,101),1)-1)+ABS(MIN(COUNTIF($AA92:$DV92,104),1)-1)+ABS(MIN(COUNTIF($AA92:$DV92,109),1)-1)+ABS(MIN(COUNTIF($AA92:$DV92,111),1)-1)+ABS(MIN(COUNTIF($AA92:$DV92,117),1)-1))+IF(LEN($W92)&gt;6,LEN($W92)-6,0),$EZ92)</f>
        <v>6</v>
      </c>
      <c r="AA92" s="1" t="n">
        <f aca="false">IF(LEN($W92)&gt;=1,CODE(MID($W92,1,1)),0)</f>
        <v>0</v>
      </c>
      <c r="AB92" s="1" t="n">
        <f aca="false">IF(LEN($W92)&gt;=2,CODE(MID($W92,2,1)),0)</f>
        <v>0</v>
      </c>
      <c r="AC92" s="1" t="n">
        <f aca="false">IF(LEN($W92)&gt;=3,CODE(MID($W92,3,1)),0)</f>
        <v>0</v>
      </c>
      <c r="AD92" s="1" t="n">
        <f aca="false">IF(LEN($W92)&gt;=4,CODE(MID($W92,4,1)),0)</f>
        <v>0</v>
      </c>
      <c r="AE92" s="1" t="n">
        <f aca="false">IF(LEN($W92)&gt;=5,CODE(MID($W92,5,1)),0)</f>
        <v>0</v>
      </c>
      <c r="AF92" s="1" t="n">
        <f aca="false">IF(LEN($W92)&gt;=6,CODE(MID($W92,6,1)),0)</f>
        <v>0</v>
      </c>
      <c r="AG92" s="1" t="n">
        <f aca="false">IF(LEN($W92)&gt;=7,CODE(MID($W92,7,1)),0)</f>
        <v>0</v>
      </c>
      <c r="AH92" s="1" t="n">
        <f aca="false">IF(LEN($W92)&gt;=8,CODE(MID($W92,8,1)),0)</f>
        <v>0</v>
      </c>
      <c r="AI92" s="1" t="n">
        <f aca="false">IF(LEN($W92)&gt;=9,CODE(MID($W92,9,1)),0)</f>
        <v>0</v>
      </c>
      <c r="AJ92" s="1" t="n">
        <f aca="false">IF(LEN($W92)&gt;=10,CODE(MID($W92,10,1)),0)</f>
        <v>0</v>
      </c>
      <c r="AK92" s="1" t="n">
        <f aca="false">IF(LEN($W92)&gt;=11,CODE(MID($W92,11,1)),0)</f>
        <v>0</v>
      </c>
      <c r="AL92" s="1" t="n">
        <f aca="false">IF(LEN($W92)&gt;=12,CODE(MID($W92,12,1)),0)</f>
        <v>0</v>
      </c>
      <c r="AM92" s="1" t="n">
        <f aca="false">IF(LEN($W92)&gt;=13,CODE(MID($W92,13,1)),0)</f>
        <v>0</v>
      </c>
      <c r="AN92" s="1" t="n">
        <f aca="false">IF(LEN($W92)&gt;=14,CODE(MID($W92,14,1)),0)</f>
        <v>0</v>
      </c>
      <c r="AO92" s="1" t="n">
        <f aca="false">IF(LEN($W92)&gt;=15,CODE(MID($W92,15,1)),0)</f>
        <v>0</v>
      </c>
      <c r="AP92" s="1" t="n">
        <f aca="false">IF(LEN($W92)&gt;=16,CODE(MID($W92,16,1)),0)</f>
        <v>0</v>
      </c>
      <c r="DW92" s="1" t="n">
        <f aca="false">IF(AND(AA92=109,AB92=111,AC92=117,AD92=99,AE92=104,AF92=101,AG92=0,AH92=0,AI92=0,AJ92=0,AK92=0,AL92=0,AM92=0,AN92=0,AO92=0,AP92=0,AQ92="",AR92="",AS92="",AT92="",AU92="",AV92="",AW92="",AX92="",AY92=""),1,0)</f>
        <v>0</v>
      </c>
      <c r="DX92" s="1" t="n">
        <f aca="false">IF(SUM(AZ92,BX92)=0,1,0)</f>
        <v>1</v>
      </c>
      <c r="DY92" s="1" t="n">
        <f aca="false">IF(SUM(BY92,CW92)=0,1,0)</f>
        <v>1</v>
      </c>
      <c r="DZ92" s="1" t="n">
        <f aca="false">IF(SUM(CX92,DV92)=0,1,0)</f>
        <v>1</v>
      </c>
      <c r="EZ92" s="1" t="n">
        <f aca="false">(ABS(MIN(COUNTIF($AA92:$DV92,99),1)-1)+ABS(MIN(COUNTIF($AA92:$DV92,101),1)-1)+ABS(MIN(COUNTIF($AA92:$DV92,104),1)-1)+ABS(MIN(COUNTIF($AA92:$DV92,109),1)-1)+ABS(MIN(COUNTIF($AA92:$DV92,111),1)-1)+ABS(MIN(COUNTIF($AA92:$DV92,117),1)-1))+IF(LEN($W92)&gt;6,LEN($W92)-6,0)</f>
        <v>6</v>
      </c>
      <c r="FB92" s="1" t="n">
        <f aca="false">IF(AND(DW92*DX92*DY92*DZ92=0,FG92=1),0,0)</f>
        <v>0</v>
      </c>
      <c r="FC92" s="1" t="n">
        <f aca="false">IF(AND(AA92=109,AB92=111,AC92=117,AD92=99,AE92=104,AF92=101,AG92=0,AH92=0,AI92=0,AJ92=0,AK92=0,AL92=0,AM92=0,AN92=0,AO92=0,AP92=0,AQ92="",AR92="",AS92="",AT92="",AU92="",AV92="",AW92="",AX92="",AY92=""),1,0)</f>
        <v>0</v>
      </c>
      <c r="FD92" s="1" t="n">
        <f aca="false">IF(SUM(AZ92,BX92)=0,1,0)</f>
        <v>1</v>
      </c>
      <c r="FE92" s="1" t="n">
        <f aca="false">IF(SUM(BY92,CW92)=0,1,0)</f>
        <v>1</v>
      </c>
      <c r="FF92" s="1" t="n">
        <f aca="false">IF(SUM(CX92,DV92)=0,1,0)</f>
        <v>1</v>
      </c>
      <c r="FG92" s="1" t="n">
        <f aca="false">FC92*FD92*FE92*FF92</f>
        <v>0</v>
      </c>
    </row>
    <row r="93" customFormat="false" ht="12.75" hidden="true" customHeight="true" outlineLevel="0" collapsed="false">
      <c r="A93" s="1" t="n">
        <f aca="false">INT(F93+G93)+INT(K93+L93)+INT(P93+Q93)</f>
        <v>0</v>
      </c>
      <c r="B93" s="3"/>
      <c r="C93" s="4" t="n">
        <v>67</v>
      </c>
      <c r="D93" s="4"/>
      <c r="E93" s="4"/>
      <c r="F93" s="4" t="n">
        <f aca="false">IF(G92="Correct",1/2,0)</f>
        <v>0</v>
      </c>
      <c r="G93" s="4" t="n">
        <f aca="false">IF(G91="Correct",1/2,0)</f>
        <v>0</v>
      </c>
      <c r="H93" s="4" t="n">
        <v>68</v>
      </c>
      <c r="I93" s="4"/>
      <c r="J93" s="4"/>
      <c r="K93" s="4" t="n">
        <f aca="false">IF(L92="Correct",1/2,0)</f>
        <v>0</v>
      </c>
      <c r="L93" s="4" t="n">
        <f aca="false">IF(L91="Correct",1/2,0)</f>
        <v>0</v>
      </c>
      <c r="M93" s="4" t="n">
        <v>69</v>
      </c>
      <c r="N93" s="4"/>
      <c r="O93" s="4"/>
      <c r="P93" s="4" t="n">
        <f aca="false">IF(Q92="Correct",1/2,0)</f>
        <v>0</v>
      </c>
      <c r="Q93" s="4" t="n">
        <f aca="false">IF(Q91="Correct",1/2,0)</f>
        <v>0</v>
      </c>
      <c r="R93" s="4"/>
      <c r="W93" s="1" t="str">
        <f aca="false">TRIM(LOWER(N158))</f>
        <v/>
      </c>
      <c r="X93" s="1" t="str">
        <f aca="false">IF(W93="","?",IF($Y93=1,"Correct",IF(AND($Z93=$Y93,LEN(W93)=4),"Anagramme","Faux")))</f>
        <v>?</v>
      </c>
      <c r="Y93" s="1" t="n">
        <f aca="false">MAX($DW93*$DX93*$DY93*$DZ93,$FG93)</f>
        <v>0</v>
      </c>
      <c r="Z93" s="1" t="n">
        <f aca="false">MIN((ABS(MIN(COUNTIF($AA93:$DV93,116),1)-1)+ABS(MIN(COUNTIF($AA93:$DV93,119),1)-1)+ABS(MIN(COUNTIF($AA93:$DV93,120),1)-1)+ABS(MIN(COUNTIF($AA93:$DV93,122),1)-1))+IF(LEN($W93)&gt;4,LEN($W93)-4,0),$EZ93)</f>
        <v>4</v>
      </c>
      <c r="AA93" s="1" t="n">
        <f aca="false">IF(LEN($W93)&gt;=1,CODE(MID($W93,1,1))+5,0)</f>
        <v>0</v>
      </c>
      <c r="AB93" s="1" t="n">
        <f aca="false">IF(LEN($W93)&gt;=2,CODE(MID($W93,2,1))+5,0)</f>
        <v>0</v>
      </c>
      <c r="AC93" s="1" t="n">
        <f aca="false">IF(LEN($W93)&gt;=3,CODE(MID($W93,3,1))+5,0)</f>
        <v>0</v>
      </c>
      <c r="AD93" s="1" t="n">
        <f aca="false">IF(LEN($W93)&gt;=4,CODE(MID($W93,4,1))+5,0)</f>
        <v>0</v>
      </c>
      <c r="AE93" s="1" t="n">
        <f aca="false">IF(LEN($W93)&gt;=5,CODE(MID($W93,5,1))+5,0)</f>
        <v>0</v>
      </c>
      <c r="AF93" s="1" t="n">
        <f aca="false">IF(LEN($W93)&gt;=6,CODE(MID($W93,6,1))+5,0)</f>
        <v>0</v>
      </c>
      <c r="AG93" s="1" t="n">
        <f aca="false">IF(LEN($W93)&gt;=7,CODE(MID($W93,7,1))+5,0)</f>
        <v>0</v>
      </c>
      <c r="AH93" s="1" t="n">
        <f aca="false">IF(LEN($W93)&gt;=8,CODE(MID($W93,8,1))+5,0)</f>
        <v>0</v>
      </c>
      <c r="AI93" s="1" t="n">
        <f aca="false">IF(LEN($W93)&gt;=9,CODE(MID($W93,9,1))+5,0)</f>
        <v>0</v>
      </c>
      <c r="AJ93" s="1" t="n">
        <f aca="false">IF(LEN($W93)&gt;=10,CODE(MID($W93,10,1))+5,0)</f>
        <v>0</v>
      </c>
      <c r="AK93" s="1" t="n">
        <f aca="false">IF(LEN($W93)&gt;=11,CODE(MID($W93,11,1))+5,0)</f>
        <v>0</v>
      </c>
      <c r="AL93" s="1" t="n">
        <f aca="false">IF(LEN($W93)&gt;=12,CODE(MID($W93,12,1))+5,0)</f>
        <v>0</v>
      </c>
      <c r="AM93" s="1" t="n">
        <f aca="false">IF(LEN($W93)&gt;=13,CODE(MID($W93,13,1))+5,0)</f>
        <v>0</v>
      </c>
      <c r="AN93" s="1" t="n">
        <f aca="false">IF(LEN($W93)&gt;=14,CODE(MID($W93,14,1))+5,0)</f>
        <v>0</v>
      </c>
      <c r="DW93" s="1" t="n">
        <f aca="false">IF(AND(AA93=116,AB93=122,AC93=119,AD93=120,AE93=0,AF93=0,AG93=0,AH93=0,AI93=0,AJ93=0,AK93=0,AL93=0,AM93=0,AN93=0,AO93="",AP93="",AQ93="",AR93="",AS93="",AT93="",AU93="",AV93="",AW93="",AX93="",AY93=""),1,0)</f>
        <v>0</v>
      </c>
      <c r="DX93" s="1" t="n">
        <f aca="false">IF(SUM(AZ93,BX93)=0,1,0)</f>
        <v>1</v>
      </c>
      <c r="DY93" s="1" t="n">
        <f aca="false">IF(SUM(BY93,CW93)=0,1,0)</f>
        <v>1</v>
      </c>
      <c r="DZ93" s="1" t="n">
        <f aca="false">IF(SUM(CX93,DV93)=0,1,0)</f>
        <v>1</v>
      </c>
      <c r="EZ93" s="1" t="n">
        <f aca="false">(ABS(MIN(COUNTIF($AA93:$DV93,116),1)-1)+ABS(MIN(COUNTIF($AA93:$DV93,119),1)-1)+ABS(MIN(COUNTIF($AA93:$DV93,120),1)-1)+ABS(MIN(COUNTIF($AA93:$DV93,122),1)-1))+IF(LEN($W93)&gt;4,LEN($W93)-4,0)</f>
        <v>4</v>
      </c>
      <c r="FB93" s="1" t="n">
        <f aca="false">IF(AND(DW93*DX93*DY93*DZ93=0,FG93=1),0,0)</f>
        <v>0</v>
      </c>
      <c r="FC93" s="1" t="n">
        <f aca="false">IF(AND(AA93=116,AB93=122,AC93=119,AD93=120,AE93=0,AF93=0,AG93=0,AH93=0,AI93=0,AJ93=0,AK93=0,AL93=0,AM93=0,AN93=0,AO93="",AP93="",AQ93="",AR93="",AS93="",AT93="",AU93="",AV93="",AW93="",AX93="",AY93=""),1,0)</f>
        <v>0</v>
      </c>
      <c r="FD93" s="1" t="n">
        <f aca="false">IF(SUM(AZ93,BX93)=0,1,0)</f>
        <v>1</v>
      </c>
      <c r="FE93" s="1" t="n">
        <f aca="false">IF(SUM(BY93,CW93)=0,1,0)</f>
        <v>1</v>
      </c>
      <c r="FF93" s="1" t="n">
        <f aca="false">IF(SUM(CX93,DV93)=0,1,0)</f>
        <v>1</v>
      </c>
      <c r="FG93" s="1" t="n">
        <f aca="false">FC93*FD93*FE93*FF93</f>
        <v>0</v>
      </c>
    </row>
    <row r="94" customFormat="false" ht="12.75" hidden="false" customHeight="true" outlineLevel="0" collapsed="false">
      <c r="B94" s="3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W94" s="1" t="str">
        <f aca="false">TRIM(LOWER(D169))</f>
        <v/>
      </c>
      <c r="X94" s="1" t="str">
        <f aca="false">IF(W94="","?",IF($Y94=1,"Correct",IF(AND($Z94=$Y94,LEN(W94)=4),"Anagramme","Faux")))</f>
        <v>?</v>
      </c>
      <c r="Y94" s="1" t="n">
        <f aca="false">MAX($DW94*$DX94*$DY94*$DZ94,$FG94)</f>
        <v>0</v>
      </c>
      <c r="Z94" s="1" t="n">
        <f aca="false">MIN((ABS(MIN(COUNTIF($AA94:$DV94,110),1)-1)+ABS(MIN(COUNTIF($AA94:$DV94,113),1)-1)+ABS(MIN(COUNTIF($AA94:$DV94,114),1)-1)+ABS(MIN(COUNTIF($AA94:$DV94,119),1)-1))+IF(LEN($W94)&gt;4,LEN($W94)-4,0),$EZ94)</f>
        <v>4</v>
      </c>
      <c r="AA94" s="1" t="n">
        <f aca="false">IF(LEN($W94)&gt;=1,-13+15+1*CODE(MID($W94,1,1)),0)</f>
        <v>0</v>
      </c>
      <c r="AB94" s="1" t="n">
        <f aca="false">IF(LEN($W94)&gt;=2,-13+15+1*CODE(MID($W94,2,1)),0)</f>
        <v>0</v>
      </c>
      <c r="AC94" s="1" t="n">
        <f aca="false">IF(LEN($W94)&gt;=3,-13+15+1*CODE(MID($W94,3,1)),0)</f>
        <v>0</v>
      </c>
      <c r="AD94" s="1" t="n">
        <f aca="false">IF(LEN($W94)&gt;=4,-13+15+1*CODE(MID($W94,4,1)),0)</f>
        <v>0</v>
      </c>
      <c r="AE94" s="1" t="n">
        <f aca="false">IF(LEN($W94)&gt;=5,-13+15+1*CODE(MID($W94,5,1)),0)</f>
        <v>0</v>
      </c>
      <c r="AF94" s="1" t="n">
        <f aca="false">IF(LEN($W94)&gt;=6,-13+15+1*CODE(MID($W94,6,1)),0)</f>
        <v>0</v>
      </c>
      <c r="AG94" s="1" t="n">
        <f aca="false">IF(LEN($W94)&gt;=7,-13+15+1*CODE(MID($W94,7,1)),0)</f>
        <v>0</v>
      </c>
      <c r="AH94" s="1" t="n">
        <f aca="false">IF(LEN($W94)&gt;=8,-13+15+1*CODE(MID($W94,8,1)),0)</f>
        <v>0</v>
      </c>
      <c r="AI94" s="1" t="n">
        <f aca="false">IF(LEN($W94)&gt;=9,-13+15+1*CODE(MID($W94,9,1)),0)</f>
        <v>0</v>
      </c>
      <c r="AJ94" s="1" t="n">
        <f aca="false">IF(LEN($W94)&gt;=10,-13+15+1*CODE(MID($W94,10,1)),0)</f>
        <v>0</v>
      </c>
      <c r="AK94" s="1" t="n">
        <f aca="false">IF(LEN($W94)&gt;=11,-13+15+1*CODE(MID($W94,11,1)),0)</f>
        <v>0</v>
      </c>
      <c r="AL94" s="1" t="n">
        <f aca="false">IF(LEN($W94)&gt;=12,-13+15+1*CODE(MID($W94,12,1)),0)</f>
        <v>0</v>
      </c>
      <c r="AM94" s="1" t="n">
        <f aca="false">IF(LEN($W94)&gt;=13,-13+15+1*CODE(MID($W94,13,1)),0)</f>
        <v>0</v>
      </c>
      <c r="AN94" s="1" t="n">
        <f aca="false">IF(LEN($W94)&gt;=14,-13+15+1*CODE(MID($W94,14,1)),0)</f>
        <v>0</v>
      </c>
      <c r="DW94" s="1" t="n">
        <f aca="false">IF(AND(AA94=110,AB94=113,AC94=119,AD94=114,AE94=0,AF94=0,AG94=0,AH94=0,AI94=0,AJ94=0,AK94=0,AL94=0,AM94=0,AN94=0,AO94="",AP94="",AQ94="",AR94="",AS94="",AT94="",AU94="",AV94="",AW94="",AX94="",AY94=""),1,0)</f>
        <v>0</v>
      </c>
      <c r="DX94" s="1" t="n">
        <f aca="false">IF(SUM(AZ94,BX94)=0,1,0)</f>
        <v>1</v>
      </c>
      <c r="DY94" s="1" t="n">
        <f aca="false">IF(SUM(BY94,CW94)=0,1,0)</f>
        <v>1</v>
      </c>
      <c r="DZ94" s="1" t="n">
        <f aca="false">IF(SUM(CX94,DV94)=0,1,0)</f>
        <v>1</v>
      </c>
      <c r="EZ94" s="1" t="n">
        <f aca="false">(ABS(MIN(COUNTIF($AA94:$DV94,110),1)-1)+ABS(MIN(COUNTIF($AA94:$DV94,113),1)-1)+ABS(MIN(COUNTIF($AA94:$DV94,114),1)-1)+ABS(MIN(COUNTIF($AA94:$DV94,119),1)-1))+IF(LEN($W94)&gt;4,LEN($W94)-4,0)</f>
        <v>4</v>
      </c>
      <c r="FB94" s="1" t="n">
        <f aca="false">IF(AND(DW94*DX94*DY94*DZ94=0,FG94=1),0,0)</f>
        <v>0</v>
      </c>
      <c r="FC94" s="1" t="n">
        <f aca="false">IF(AND(AA94=110,AB94=113,AC94=119,AD94=114,AE94=0,AF94=0,AG94=0,AH94=0,AI94=0,AJ94=0,AK94=0,AL94=0,AM94=0,AN94=0,AO94="",AP94="",AQ94="",AR94="",AS94="",AT94="",AU94="",AV94="",AW94="",AX94="",AY94=""),1,0)</f>
        <v>0</v>
      </c>
      <c r="FD94" s="1" t="n">
        <f aca="false">IF(SUM(AZ94,BX94)=0,1,0)</f>
        <v>1</v>
      </c>
      <c r="FE94" s="1" t="n">
        <f aca="false">IF(SUM(BY94,CW94)=0,1,0)</f>
        <v>1</v>
      </c>
      <c r="FF94" s="1" t="n">
        <f aca="false">IF(SUM(CX94,DV94)=0,1,0)</f>
        <v>1</v>
      </c>
      <c r="FG94" s="1" t="n">
        <f aca="false">FC94*FD94*FE94*FF94</f>
        <v>0</v>
      </c>
    </row>
    <row r="95" customFormat="false" ht="26.25" hidden="false" customHeight="true" outlineLevel="0" collapsed="false">
      <c r="B95" s="3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W95" s="1" t="str">
        <f aca="false">TRIM(LOWER(I169))</f>
        <v/>
      </c>
      <c r="X95" s="1" t="str">
        <f aca="false">IF(W95="","?",IF($Y95=1,"Correct",IF(AND($Z95=$Y95,LEN(W95)=8),"Anagramme",IF($Z95=1,"Quasiment","Faux"))))</f>
        <v>?</v>
      </c>
      <c r="Y95" s="1" t="n">
        <f aca="false">MAX($DW95*$DX95*$DY95*$DZ95,$FG95)</f>
        <v>0</v>
      </c>
      <c r="Z95" s="1" t="n">
        <f aca="false">MIN((ABS(MIN(COUNTIF($AA95:$DV95,103),1)-1)+ABS(MIN(COUNTIF($AA95:$DV95,108),1)-1)+ABS(MIN(COUNTIF($AA95:$DV95,109),2)-2)+ABS(MIN(COUNTIF($AA95:$DV95,110),1)-1)+ABS(MIN(COUNTIF($AA95:$DV95,113),3)-3))+IF(LEN($W95)&gt;8,LEN($W95)-8,0),$EZ95)</f>
        <v>8</v>
      </c>
      <c r="AA95" s="1" t="n">
        <f aca="false">IF(LEN($W95)&gt;=1,CODE(MID($W95,1,1))-2,0)</f>
        <v>0</v>
      </c>
      <c r="AB95" s="1" t="n">
        <f aca="false">IF(LEN($W95)&gt;=2,CODE(MID($W95,2,1))-2,0)</f>
        <v>0</v>
      </c>
      <c r="AC95" s="1" t="n">
        <f aca="false">IF(LEN($W95)&gt;=3,CODE(MID($W95,3,1))-2,0)</f>
        <v>0</v>
      </c>
      <c r="AD95" s="1" t="n">
        <f aca="false">IF(LEN($W95)&gt;=4,CODE(MID($W95,4,1))-2,0)</f>
        <v>0</v>
      </c>
      <c r="AE95" s="1" t="n">
        <f aca="false">IF(LEN($W95)&gt;=5,CODE(MID($W95,5,1))-2,0)</f>
        <v>0</v>
      </c>
      <c r="AF95" s="1" t="n">
        <f aca="false">IF(LEN($W95)&gt;=6,CODE(MID($W95,6,1))-2,0)</f>
        <v>0</v>
      </c>
      <c r="AG95" s="1" t="n">
        <f aca="false">IF(LEN($W95)&gt;=7,CODE(MID($W95,7,1))-2,0)</f>
        <v>0</v>
      </c>
      <c r="AH95" s="1" t="n">
        <f aca="false">IF(LEN($W95)&gt;=8,CODE(MID($W95,8,1))-2,0)</f>
        <v>0</v>
      </c>
      <c r="AI95" s="1" t="n">
        <f aca="false">IF(LEN($W95)&gt;=9,CODE(MID($W95,9,1))-2,0)</f>
        <v>0</v>
      </c>
      <c r="AJ95" s="1" t="n">
        <f aca="false">IF(LEN($W95)&gt;=10,CODE(MID($W95,10,1))-2,0)</f>
        <v>0</v>
      </c>
      <c r="AK95" s="1" t="n">
        <f aca="false">IF(LEN($W95)&gt;=11,CODE(MID($W95,11,1))-2,0)</f>
        <v>0</v>
      </c>
      <c r="AL95" s="1" t="n">
        <f aca="false">IF(LEN($W95)&gt;=12,CODE(MID($W95,12,1))-2,0)</f>
        <v>0</v>
      </c>
      <c r="AM95" s="1" t="n">
        <f aca="false">IF(LEN($W95)&gt;=13,CODE(MID($W95,13,1))-2,0)</f>
        <v>0</v>
      </c>
      <c r="AN95" s="1" t="n">
        <f aca="false">IF(LEN($W95)&gt;=14,CODE(MID($W95,14,1))-2,0)</f>
        <v>0</v>
      </c>
      <c r="AO95" s="1" t="n">
        <f aca="false">IF(LEN($W95)&gt;=15,CODE(MID($W95,15,1))-2,0)</f>
        <v>0</v>
      </c>
      <c r="AP95" s="1" t="n">
        <f aca="false">IF(LEN($W95)&gt;=16,CODE(MID($W95,16,1))-2,0)</f>
        <v>0</v>
      </c>
      <c r="AQ95" s="1" t="n">
        <f aca="false">IF(LEN($W95)&gt;=17,CODE(MID($W95,17,1))-2,0)</f>
        <v>0</v>
      </c>
      <c r="AR95" s="1" t="n">
        <f aca="false">IF(LEN($W95)&gt;=18,CODE(MID($W95,18,1))-2,0)</f>
        <v>0</v>
      </c>
      <c r="DW95" s="1" t="n">
        <f aca="false">IF(AND(AA95=110,AB95=109,AC95=103,AD95=113,AE95=113,AF95=109,AG95=108,AH95=113,AI95=0,AJ95=0,AK95=0,AL95=0,AM95=0,AN95=0,AO95=0,AP95=0,AQ95=0,AR95=0,AS95="",AT95="",AU95="",AV95="",AW95="",AX95="",AY95=""),1,0)</f>
        <v>0</v>
      </c>
      <c r="DX95" s="1" t="n">
        <f aca="false">IF(SUM(AZ95,BX95)=0,1,0)</f>
        <v>1</v>
      </c>
      <c r="DY95" s="1" t="n">
        <f aca="false">IF(SUM(BY95,CW95)=0,1,0)</f>
        <v>1</v>
      </c>
      <c r="DZ95" s="1" t="n">
        <f aca="false">IF(SUM(CX95,DV95)=0,1,0)</f>
        <v>1</v>
      </c>
      <c r="EZ95" s="1" t="n">
        <f aca="false">(ABS(MIN(COUNTIF($AA95:$DV95,103),1)-1)+ABS(MIN(COUNTIF($AA95:$DV95,108),1)-1)+ABS(MIN(COUNTIF($AA95:$DV95,109),2)-2)+ABS(MIN(COUNTIF($AA95:$DV95,110),1)-1)+ABS(MIN(COUNTIF($AA95:$DV95,113),3)-3))+IF(LEN($W95)&gt;8,LEN($W95)-8,0)</f>
        <v>8</v>
      </c>
      <c r="FB95" s="1" t="n">
        <f aca="false">IF(AND(DW95*DX95*DY95*DZ95=0,FG95=1),0,0)</f>
        <v>0</v>
      </c>
      <c r="FC95" s="1" t="n">
        <f aca="false">IF(AND(AA95=110,AB95=109,AC95=103,AD95=113,AE95=113,AF95=109,AG95=108,AH95=113,AI95=0,AJ95=0,AK95=0,AL95=0,AM95=0,AN95=0,AO95=0,AP95=0,AQ95=0,AR95=0,AS95="",AT95="",AU95="",AV95="",AW95="",AX95="",AY95=""),1,0)</f>
        <v>0</v>
      </c>
      <c r="FD95" s="1" t="n">
        <f aca="false">IF(SUM(AZ95,BX95)=0,1,0)</f>
        <v>1</v>
      </c>
      <c r="FE95" s="1" t="n">
        <f aca="false">IF(SUM(BY95,CW95)=0,1,0)</f>
        <v>1</v>
      </c>
      <c r="FF95" s="1" t="n">
        <f aca="false">IF(SUM(CX95,DV95)=0,1,0)</f>
        <v>1</v>
      </c>
      <c r="FG95" s="1" t="n">
        <f aca="false">FC95*FD95*FE95*FF95</f>
        <v>0</v>
      </c>
    </row>
    <row r="96" customFormat="false" ht="26.25" hidden="false" customHeight="true" outlineLevel="0" collapsed="false">
      <c r="B96" s="3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W96" s="1" t="str">
        <f aca="false">TRIM(LOWER(N169))</f>
        <v/>
      </c>
      <c r="X96" s="1" t="str">
        <f aca="false">IF(W96="","?",IF($Y96=1,"Correct",IF(AND($Z96=$Y96,LEN(W96)=6),"Anagramme",IF($Z96=1,"Quasiment","Faux"))))</f>
        <v>?</v>
      </c>
      <c r="Y96" s="1" t="n">
        <f aca="false">MAX($DW96*$DX96*$DY96*$DZ96,$FG96)</f>
        <v>0</v>
      </c>
      <c r="Z96" s="1" t="n">
        <f aca="false">MIN((ABS(MIN(COUNTIF($AA96:$DV96,192),1)-1)+ABS(MIN(COUNTIF($AA96:$DV96,196),2)-2)+ABS(MIN(COUNTIF($AA96:$DV96,200),1)-1)+ABS(MIN(COUNTIF($AA96:$DV96,218),1)-1)+ABS(MIN(COUNTIF($AA96:$DV96,226),1)-1))+IF(LEN($W96)&gt;6,LEN($W96)-6,0),$EZ96)</f>
        <v>6</v>
      </c>
      <c r="AA96" s="1" t="n">
        <f aca="false">IF(LEN($W96)&gt;=1,-19+17+2*CODE(MID($W96,1,1)),0)</f>
        <v>0</v>
      </c>
      <c r="AB96" s="1" t="n">
        <f aca="false">IF(LEN($W96)&gt;=2,-19+17+2*CODE(MID($W96,2,1)),0)</f>
        <v>0</v>
      </c>
      <c r="AC96" s="1" t="n">
        <f aca="false">IF(LEN($W96)&gt;=3,-19+17+2*CODE(MID($W96,3,1)),0)</f>
        <v>0</v>
      </c>
      <c r="AD96" s="1" t="n">
        <f aca="false">IF(LEN($W96)&gt;=4,-19+17+2*CODE(MID($W96,4,1)),0)</f>
        <v>0</v>
      </c>
      <c r="AE96" s="1" t="n">
        <f aca="false">IF(LEN($W96)&gt;=5,-19+17+2*CODE(MID($W96,5,1)),0)</f>
        <v>0</v>
      </c>
      <c r="AF96" s="1" t="n">
        <f aca="false">IF(LEN($W96)&gt;=6,-19+17+2*CODE(MID($W96,6,1)),0)</f>
        <v>0</v>
      </c>
      <c r="AG96" s="1" t="n">
        <f aca="false">IF(LEN($W96)&gt;=7,-19+17+2*CODE(MID($W96,7,1)),0)</f>
        <v>0</v>
      </c>
      <c r="AH96" s="1" t="n">
        <f aca="false">IF(LEN($W96)&gt;=8,-19+17+2*CODE(MID($W96,8,1)),0)</f>
        <v>0</v>
      </c>
      <c r="AI96" s="1" t="n">
        <f aca="false">IF(LEN($W96)&gt;=9,-19+17+2*CODE(MID($W96,9,1)),0)</f>
        <v>0</v>
      </c>
      <c r="AJ96" s="1" t="n">
        <f aca="false">IF(LEN($W96)&gt;=10,-19+17+2*CODE(MID($W96,10,1)),0)</f>
        <v>0</v>
      </c>
      <c r="AK96" s="1" t="n">
        <f aca="false">IF(LEN($W96)&gt;=11,-19+17+2*CODE(MID($W96,11,1)),0)</f>
        <v>0</v>
      </c>
      <c r="AL96" s="1" t="n">
        <f aca="false">IF(LEN($W96)&gt;=12,-19+17+2*CODE(MID($W96,12,1)),0)</f>
        <v>0</v>
      </c>
      <c r="AM96" s="1" t="n">
        <f aca="false">IF(LEN($W96)&gt;=13,-19+17+2*CODE(MID($W96,13,1)),0)</f>
        <v>0</v>
      </c>
      <c r="AN96" s="1" t="n">
        <f aca="false">IF(LEN($W96)&gt;=14,-19+17+2*CODE(MID($W96,14,1)),0)</f>
        <v>0</v>
      </c>
      <c r="AO96" s="1" t="n">
        <f aca="false">IF(LEN($W96)&gt;=15,-19+17+2*CODE(MID($W96,15,1)),0)</f>
        <v>0</v>
      </c>
      <c r="AP96" s="1" t="n">
        <f aca="false">IF(LEN($W96)&gt;=16,-19+17+2*CODE(MID($W96,16,1)),0)</f>
        <v>0</v>
      </c>
      <c r="DW96" s="1" t="n">
        <f aca="false">IF(AND(AA96=196,AB96=192,AC96=218,AD96=196,AE96=200,AF96=226,AG96=0,AH96=0,AI96=0,AJ96=0,AK96=0,AL96=0,AM96=0,AN96=0,AO96=0,AP96=0,AQ96="",AR96="",AS96="",AT96="",AU96="",AV96="",AW96="",AX96="",AY96=""),1,0)</f>
        <v>0</v>
      </c>
      <c r="DX96" s="1" t="n">
        <f aca="false">IF(SUM(AZ96,BX96)=0,1,0)</f>
        <v>1</v>
      </c>
      <c r="DY96" s="1" t="n">
        <f aca="false">IF(SUM(BY96,CW96)=0,1,0)</f>
        <v>1</v>
      </c>
      <c r="DZ96" s="1" t="n">
        <f aca="false">IF(SUM(CX96,DV96)=0,1,0)</f>
        <v>1</v>
      </c>
      <c r="EZ96" s="1" t="n">
        <f aca="false">(ABS(MIN(COUNTIF($AA96:$DV96,192),1)-1)+ABS(MIN(COUNTIF($AA96:$DV96,196),2)-2)+ABS(MIN(COUNTIF($AA96:$DV96,200),1)-1)+ABS(MIN(COUNTIF($AA96:$DV96,218),1)-1)+ABS(MIN(COUNTIF($AA96:$DV96,226),1)-1))+IF(LEN($W96)&gt;6,LEN($W96)-6,0)</f>
        <v>6</v>
      </c>
      <c r="FB96" s="1" t="n">
        <f aca="false">IF(AND(DW96*DX96*DY96*DZ96=0,FG96=1),0,0)</f>
        <v>0</v>
      </c>
      <c r="FC96" s="1" t="n">
        <f aca="false">IF(AND(AA96=196,AB96=192,AC96=218,AD96=196,AE96=200,AF96=226,AG96=0,AH96=0,AI96=0,AJ96=0,AK96=0,AL96=0,AM96=0,AN96=0,AO96=0,AP96=0,AQ96="",AR96="",AS96="",AT96="",AU96="",AV96="",AW96="",AX96="",AY96=""),1,0)</f>
        <v>0</v>
      </c>
      <c r="FD96" s="1" t="n">
        <f aca="false">IF(SUM(AZ96,BX96)=0,1,0)</f>
        <v>1</v>
      </c>
      <c r="FE96" s="1" t="n">
        <f aca="false">IF(SUM(BY96,CW96)=0,1,0)</f>
        <v>1</v>
      </c>
      <c r="FF96" s="1" t="n">
        <f aca="false">IF(SUM(CX96,DV96)=0,1,0)</f>
        <v>1</v>
      </c>
      <c r="FG96" s="1" t="n">
        <f aca="false">FC96*FD96*FE96*FF96</f>
        <v>0</v>
      </c>
    </row>
    <row r="97" customFormat="false" ht="26.25" hidden="false" customHeight="true" outlineLevel="0" collapsed="false">
      <c r="B97" s="3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26.25" hidden="false" customHeight="true" outlineLevel="0" collapsed="false">
      <c r="B98" s="3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26.25" hidden="false" customHeight="true" outlineLevel="0" collapsed="false">
      <c r="B99" s="3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26.25" hidden="false" customHeight="true" outlineLevel="0" collapsed="false">
      <c r="B100" s="3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true" outlineLevel="0" collapsed="false">
      <c r="B101" s="3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true" outlineLevel="0" collapsed="false">
      <c r="B102" s="12" t="s">
        <v>5</v>
      </c>
      <c r="C102" s="13" t="n">
        <v>25</v>
      </c>
      <c r="D102" s="14"/>
      <c r="E102" s="14"/>
      <c r="F102" s="14"/>
      <c r="G102" s="15" t="str">
        <f aca="true">OFFSET($V$6,C102,2)</f>
        <v>?</v>
      </c>
      <c r="H102" s="13" t="n">
        <v>26</v>
      </c>
      <c r="I102" s="14"/>
      <c r="J102" s="14"/>
      <c r="K102" s="14"/>
      <c r="L102" s="15" t="str">
        <f aca="true">OFFSET($V$6,H102,2)</f>
        <v>?</v>
      </c>
      <c r="M102" s="13" t="n">
        <v>27</v>
      </c>
      <c r="N102" s="14"/>
      <c r="O102" s="14"/>
      <c r="P102" s="14"/>
      <c r="Q102" s="15" t="str">
        <f aca="true">OFFSET($V$6,M102,2)</f>
        <v>?</v>
      </c>
      <c r="R102" s="4"/>
    </row>
    <row r="103" customFormat="false" ht="12.75" hidden="false" customHeight="true" outlineLevel="0" collapsed="false">
      <c r="B103" s="12" t="s">
        <v>6</v>
      </c>
      <c r="C103" s="4"/>
      <c r="D103" s="14"/>
      <c r="E103" s="14"/>
      <c r="F103" s="14"/>
      <c r="G103" s="15" t="str">
        <f aca="true">OFFSET($V$6,C104,2)</f>
        <v>?</v>
      </c>
      <c r="H103" s="4"/>
      <c r="I103" s="14"/>
      <c r="J103" s="14"/>
      <c r="K103" s="14"/>
      <c r="L103" s="15" t="str">
        <f aca="true">OFFSET($V$6,H104,2)</f>
        <v>?</v>
      </c>
      <c r="M103" s="4"/>
      <c r="N103" s="14"/>
      <c r="O103" s="14"/>
      <c r="P103" s="14"/>
      <c r="Q103" s="15" t="str">
        <f aca="true">OFFSET($V$6,M104,2)</f>
        <v>?</v>
      </c>
      <c r="R103" s="4"/>
    </row>
    <row r="104" customFormat="false" ht="12.75" hidden="true" customHeight="true" outlineLevel="0" collapsed="false">
      <c r="A104" s="1" t="n">
        <f aca="false">INT(F104+G104)+INT(K104+L104)+INT(P104+Q104)</f>
        <v>0</v>
      </c>
      <c r="B104" s="3"/>
      <c r="C104" s="4" t="n">
        <v>70</v>
      </c>
      <c r="D104" s="4"/>
      <c r="E104" s="4"/>
      <c r="F104" s="4" t="n">
        <f aca="false">IF(G103="Correct",1/2,0)</f>
        <v>0</v>
      </c>
      <c r="G104" s="4" t="n">
        <f aca="false">IF(G102="Correct",1/2,0)</f>
        <v>0</v>
      </c>
      <c r="H104" s="4" t="n">
        <v>71</v>
      </c>
      <c r="I104" s="4"/>
      <c r="J104" s="4"/>
      <c r="K104" s="4" t="n">
        <f aca="false">IF(L103="Correct",1/2,0)</f>
        <v>0</v>
      </c>
      <c r="L104" s="4" t="n">
        <f aca="false">IF(L102="Correct",1/2,0)</f>
        <v>0</v>
      </c>
      <c r="M104" s="4" t="n">
        <v>72</v>
      </c>
      <c r="N104" s="4"/>
      <c r="O104" s="4"/>
      <c r="P104" s="4" t="n">
        <f aca="false">IF(Q103="Correct",1/2,0)</f>
        <v>0</v>
      </c>
      <c r="Q104" s="4" t="n">
        <f aca="false">IF(Q102="Correct",1/2,0)</f>
        <v>0</v>
      </c>
      <c r="R104" s="4"/>
    </row>
    <row r="105" customFormat="false" ht="12.75" hidden="false" customHeight="true" outlineLevel="0" collapsed="false">
      <c r="B105" s="3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26.25" hidden="false" customHeight="true" outlineLevel="0" collapsed="false">
      <c r="B106" s="3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26.25" hidden="false" customHeight="true" outlineLevel="0" collapsed="false">
      <c r="B107" s="3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26.25" hidden="false" customHeight="true" outlineLevel="0" collapsed="false">
      <c r="B108" s="3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26.25" hidden="false" customHeight="true" outlineLevel="0" collapsed="false">
      <c r="B109" s="3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26.25" hidden="false" customHeight="true" outlineLevel="0" collapsed="false">
      <c r="B110" s="3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26.25" hidden="false" customHeight="true" outlineLevel="0" collapsed="false">
      <c r="B111" s="3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12.75" hidden="false" customHeight="true" outlineLevel="0" collapsed="false">
      <c r="B112" s="3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12.75" hidden="false" customHeight="true" outlineLevel="0" collapsed="false">
      <c r="B113" s="12" t="s">
        <v>5</v>
      </c>
      <c r="C113" s="13" t="n">
        <v>28</v>
      </c>
      <c r="D113" s="14"/>
      <c r="E113" s="14"/>
      <c r="F113" s="14"/>
      <c r="G113" s="15" t="str">
        <f aca="true">OFFSET($V$6,C113,2)</f>
        <v>?</v>
      </c>
      <c r="H113" s="13" t="n">
        <v>29</v>
      </c>
      <c r="I113" s="14"/>
      <c r="J113" s="14"/>
      <c r="K113" s="14"/>
      <c r="L113" s="15" t="str">
        <f aca="true">OFFSET($V$6,H113,2)</f>
        <v>?</v>
      </c>
      <c r="M113" s="13" t="n">
        <v>30</v>
      </c>
      <c r="N113" s="14"/>
      <c r="O113" s="14"/>
      <c r="P113" s="14"/>
      <c r="Q113" s="15" t="str">
        <f aca="true">OFFSET($V$6,M113,2)</f>
        <v>?</v>
      </c>
      <c r="R113" s="4"/>
    </row>
    <row r="114" customFormat="false" ht="12.75" hidden="false" customHeight="true" outlineLevel="0" collapsed="false">
      <c r="B114" s="12" t="s">
        <v>6</v>
      </c>
      <c r="C114" s="4"/>
      <c r="D114" s="14"/>
      <c r="E114" s="14"/>
      <c r="F114" s="14"/>
      <c r="G114" s="15" t="str">
        <f aca="true">OFFSET($V$6,C115,2)</f>
        <v>?</v>
      </c>
      <c r="H114" s="4"/>
      <c r="I114" s="14"/>
      <c r="J114" s="14"/>
      <c r="K114" s="14"/>
      <c r="L114" s="15" t="str">
        <f aca="true">OFFSET($V$6,H115,2)</f>
        <v>?</v>
      </c>
      <c r="M114" s="4"/>
      <c r="N114" s="14"/>
      <c r="O114" s="14"/>
      <c r="P114" s="14"/>
      <c r="Q114" s="15" t="str">
        <f aca="true">OFFSET($V$6,M115,2)</f>
        <v>?</v>
      </c>
      <c r="R114" s="4"/>
    </row>
    <row r="115" customFormat="false" ht="12.75" hidden="true" customHeight="true" outlineLevel="0" collapsed="false">
      <c r="A115" s="1" t="n">
        <f aca="false">INT(F115+G115)+INT(K115+L115)+INT(P115+Q115)</f>
        <v>0</v>
      </c>
      <c r="B115" s="3"/>
      <c r="C115" s="4" t="n">
        <v>73</v>
      </c>
      <c r="D115" s="4"/>
      <c r="E115" s="4"/>
      <c r="F115" s="4" t="n">
        <f aca="false">IF(G114="Correct",1/2,0)</f>
        <v>0</v>
      </c>
      <c r="G115" s="4" t="n">
        <f aca="false">IF(G113="Correct",1/2,0)</f>
        <v>0</v>
      </c>
      <c r="H115" s="4" t="n">
        <v>74</v>
      </c>
      <c r="I115" s="4"/>
      <c r="J115" s="4"/>
      <c r="K115" s="4" t="n">
        <f aca="false">IF(L114="Correct",1/2,0)</f>
        <v>0</v>
      </c>
      <c r="L115" s="4" t="n">
        <f aca="false">IF(L113="Correct",1/2,0)</f>
        <v>0</v>
      </c>
      <c r="M115" s="4" t="n">
        <v>75</v>
      </c>
      <c r="N115" s="4"/>
      <c r="O115" s="4"/>
      <c r="P115" s="4" t="n">
        <f aca="false">IF(Q114="Correct",1/2,0)</f>
        <v>0</v>
      </c>
      <c r="Q115" s="4" t="n">
        <f aca="false">IF(Q113="Correct",1/2,0)</f>
        <v>0</v>
      </c>
      <c r="R115" s="4"/>
    </row>
    <row r="116" customFormat="false" ht="12.75" hidden="false" customHeight="true" outlineLevel="0" collapsed="false">
      <c r="B116" s="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</row>
    <row r="117" customFormat="false" ht="26.25" hidden="false" customHeight="true" outlineLevel="0" collapsed="false">
      <c r="B117" s="3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</row>
    <row r="118" customFormat="false" ht="26.25" hidden="false" customHeight="true" outlineLevel="0" collapsed="false">
      <c r="B118" s="3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</row>
    <row r="119" customFormat="false" ht="26.25" hidden="false" customHeight="true" outlineLevel="0" collapsed="false">
      <c r="B119" s="3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</row>
    <row r="120" customFormat="false" ht="26.25" hidden="false" customHeight="true" outlineLevel="0" collapsed="false">
      <c r="B120" s="3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</row>
    <row r="121" customFormat="false" ht="26.25" hidden="false" customHeight="true" outlineLevel="0" collapsed="false">
      <c r="B121" s="3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</row>
    <row r="122" customFormat="false" ht="26.25" hidden="false" customHeight="true" outlineLevel="0" collapsed="false">
      <c r="B122" s="3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</row>
    <row r="123" customFormat="false" ht="12.75" hidden="false" customHeight="true" outlineLevel="0" collapsed="false">
      <c r="B123" s="3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</row>
    <row r="124" customFormat="false" ht="12.75" hidden="false" customHeight="true" outlineLevel="0" collapsed="false">
      <c r="B124" s="12" t="s">
        <v>5</v>
      </c>
      <c r="C124" s="13" t="n">
        <v>31</v>
      </c>
      <c r="D124" s="14"/>
      <c r="E124" s="14"/>
      <c r="F124" s="14"/>
      <c r="G124" s="15" t="str">
        <f aca="true">OFFSET($V$6,C124,2)</f>
        <v>?</v>
      </c>
      <c r="H124" s="13" t="n">
        <v>32</v>
      </c>
      <c r="I124" s="14"/>
      <c r="J124" s="14"/>
      <c r="K124" s="14"/>
      <c r="L124" s="15" t="str">
        <f aca="true">OFFSET($V$6,H124,2)</f>
        <v>?</v>
      </c>
      <c r="M124" s="13" t="n">
        <v>33</v>
      </c>
      <c r="N124" s="14"/>
      <c r="O124" s="14"/>
      <c r="P124" s="14"/>
      <c r="Q124" s="15" t="str">
        <f aca="true">OFFSET($V$6,M124,2)</f>
        <v>?</v>
      </c>
      <c r="R124" s="4"/>
    </row>
    <row r="125" customFormat="false" ht="12.75" hidden="false" customHeight="true" outlineLevel="0" collapsed="false">
      <c r="B125" s="12" t="s">
        <v>6</v>
      </c>
      <c r="C125" s="4"/>
      <c r="D125" s="14"/>
      <c r="E125" s="14"/>
      <c r="F125" s="14"/>
      <c r="G125" s="15" t="str">
        <f aca="true">OFFSET($V$6,C126,2)</f>
        <v>?</v>
      </c>
      <c r="H125" s="4"/>
      <c r="I125" s="14"/>
      <c r="J125" s="14"/>
      <c r="K125" s="14"/>
      <c r="L125" s="15" t="str">
        <f aca="true">OFFSET($V$6,H126,2)</f>
        <v>?</v>
      </c>
      <c r="M125" s="4"/>
      <c r="N125" s="14"/>
      <c r="O125" s="14"/>
      <c r="P125" s="14"/>
      <c r="Q125" s="15" t="str">
        <f aca="true">OFFSET($V$6,M126,2)</f>
        <v>?</v>
      </c>
      <c r="R125" s="4"/>
    </row>
    <row r="126" customFormat="false" ht="12.75" hidden="true" customHeight="true" outlineLevel="0" collapsed="false">
      <c r="A126" s="1" t="n">
        <f aca="false">INT(F126+G126)+INT(K126+L126)+INT(P126+Q126)</f>
        <v>0</v>
      </c>
      <c r="B126" s="3"/>
      <c r="C126" s="4" t="n">
        <v>76</v>
      </c>
      <c r="D126" s="4"/>
      <c r="E126" s="4"/>
      <c r="F126" s="4" t="n">
        <f aca="false">IF(G125="Correct",1/2,0)</f>
        <v>0</v>
      </c>
      <c r="G126" s="4" t="n">
        <f aca="false">IF(G124="Correct",1/2,0)</f>
        <v>0</v>
      </c>
      <c r="H126" s="4" t="n">
        <v>77</v>
      </c>
      <c r="I126" s="4"/>
      <c r="J126" s="4"/>
      <c r="K126" s="4" t="n">
        <f aca="false">IF(L125="Correct",1/2,0)</f>
        <v>0</v>
      </c>
      <c r="L126" s="4" t="n">
        <f aca="false">IF(L124="Correct",1/2,0)</f>
        <v>0</v>
      </c>
      <c r="M126" s="4" t="n">
        <v>78</v>
      </c>
      <c r="N126" s="4"/>
      <c r="O126" s="4"/>
      <c r="P126" s="4" t="n">
        <f aca="false">IF(Q125="Correct",1/2,0)</f>
        <v>0</v>
      </c>
      <c r="Q126" s="4" t="n">
        <f aca="false">IF(Q124="Correct",1/2,0)</f>
        <v>0</v>
      </c>
      <c r="R126" s="4"/>
    </row>
    <row r="127" customFormat="false" ht="12.75" hidden="false" customHeight="true" outlineLevel="0" collapsed="false">
      <c r="B127" s="3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</row>
    <row r="128" customFormat="false" ht="26.25" hidden="false" customHeight="true" outlineLevel="0" collapsed="false">
      <c r="B128" s="3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</row>
    <row r="129" customFormat="false" ht="26.25" hidden="false" customHeight="true" outlineLevel="0" collapsed="false">
      <c r="B129" s="3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</row>
    <row r="130" customFormat="false" ht="26.25" hidden="false" customHeight="true" outlineLevel="0" collapsed="false">
      <c r="B130" s="3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</row>
    <row r="131" customFormat="false" ht="26.25" hidden="false" customHeight="true" outlineLevel="0" collapsed="false">
      <c r="B131" s="3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</row>
    <row r="132" customFormat="false" ht="26.25" hidden="false" customHeight="true" outlineLevel="0" collapsed="false">
      <c r="B132" s="3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</row>
    <row r="133" customFormat="false" ht="26.25" hidden="false" customHeight="true" outlineLevel="0" collapsed="false">
      <c r="B133" s="3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</row>
    <row r="134" customFormat="false" ht="12.75" hidden="false" customHeight="true" outlineLevel="0" collapsed="false">
      <c r="B134" s="3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</row>
    <row r="135" customFormat="false" ht="12.75" hidden="false" customHeight="true" outlineLevel="0" collapsed="false">
      <c r="B135" s="12" t="s">
        <v>5</v>
      </c>
      <c r="C135" s="13" t="n">
        <v>34</v>
      </c>
      <c r="D135" s="14"/>
      <c r="E135" s="14"/>
      <c r="F135" s="14"/>
      <c r="G135" s="15" t="str">
        <f aca="true">OFFSET($V$6,C135,2)</f>
        <v>?</v>
      </c>
      <c r="H135" s="13" t="n">
        <v>35</v>
      </c>
      <c r="I135" s="14"/>
      <c r="J135" s="14"/>
      <c r="K135" s="14"/>
      <c r="L135" s="15" t="str">
        <f aca="true">OFFSET($V$6,H135,2)</f>
        <v>?</v>
      </c>
      <c r="M135" s="13" t="n">
        <v>36</v>
      </c>
      <c r="N135" s="14"/>
      <c r="O135" s="14"/>
      <c r="P135" s="14"/>
      <c r="Q135" s="15" t="str">
        <f aca="true">OFFSET($V$6,M135,2)</f>
        <v>?</v>
      </c>
      <c r="R135" s="4"/>
    </row>
    <row r="136" customFormat="false" ht="12.75" hidden="false" customHeight="true" outlineLevel="0" collapsed="false">
      <c r="B136" s="12" t="s">
        <v>6</v>
      </c>
      <c r="C136" s="4"/>
      <c r="D136" s="14"/>
      <c r="E136" s="14"/>
      <c r="F136" s="14"/>
      <c r="G136" s="15" t="str">
        <f aca="true">OFFSET($V$6,C137,2)</f>
        <v>?</v>
      </c>
      <c r="H136" s="4"/>
      <c r="I136" s="14"/>
      <c r="J136" s="14"/>
      <c r="K136" s="14"/>
      <c r="L136" s="15" t="str">
        <f aca="true">OFFSET($V$6,H137,2)</f>
        <v>?</v>
      </c>
      <c r="M136" s="4"/>
      <c r="N136" s="14"/>
      <c r="O136" s="14"/>
      <c r="P136" s="14"/>
      <c r="Q136" s="15" t="str">
        <f aca="true">OFFSET($V$6,M137,2)</f>
        <v>?</v>
      </c>
      <c r="R136" s="4"/>
    </row>
    <row r="137" customFormat="false" ht="12.75" hidden="true" customHeight="true" outlineLevel="0" collapsed="false">
      <c r="A137" s="1" t="n">
        <f aca="false">INT(F137+G137)+INT(K137+L137)+INT(P137+Q137)</f>
        <v>0</v>
      </c>
      <c r="B137" s="3"/>
      <c r="C137" s="4" t="n">
        <v>79</v>
      </c>
      <c r="D137" s="4"/>
      <c r="E137" s="4"/>
      <c r="F137" s="4" t="n">
        <f aca="false">IF(G136="Correct",1/2,0)</f>
        <v>0</v>
      </c>
      <c r="G137" s="4" t="n">
        <f aca="false">IF(G135="Correct",1/2,0)</f>
        <v>0</v>
      </c>
      <c r="H137" s="4" t="n">
        <v>80</v>
      </c>
      <c r="I137" s="4"/>
      <c r="J137" s="4"/>
      <c r="K137" s="4" t="n">
        <f aca="false">IF(L136="Correct",1/2,0)</f>
        <v>0</v>
      </c>
      <c r="L137" s="4" t="n">
        <f aca="false">IF(L135="Correct",1/2,0)</f>
        <v>0</v>
      </c>
      <c r="M137" s="4" t="n">
        <v>81</v>
      </c>
      <c r="N137" s="4"/>
      <c r="O137" s="4"/>
      <c r="P137" s="4" t="n">
        <f aca="false">IF(Q136="Correct",1/2,0)</f>
        <v>0</v>
      </c>
      <c r="Q137" s="4" t="n">
        <f aca="false">IF(Q135="Correct",1/2,0)</f>
        <v>0</v>
      </c>
      <c r="R137" s="4"/>
    </row>
    <row r="138" customFormat="false" ht="12.75" hidden="false" customHeight="true" outlineLevel="0" collapsed="false">
      <c r="B138" s="3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</row>
    <row r="139" customFormat="false" ht="26.25" hidden="false" customHeight="true" outlineLevel="0" collapsed="false">
      <c r="B139" s="3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</row>
    <row r="140" customFormat="false" ht="26.25" hidden="false" customHeight="true" outlineLevel="0" collapsed="false">
      <c r="B140" s="3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</row>
    <row r="141" customFormat="false" ht="26.25" hidden="false" customHeight="true" outlineLevel="0" collapsed="false">
      <c r="B141" s="3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</row>
    <row r="142" customFormat="false" ht="26.25" hidden="false" customHeight="true" outlineLevel="0" collapsed="false">
      <c r="B142" s="3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</row>
    <row r="143" customFormat="false" ht="26.25" hidden="false" customHeight="true" outlineLevel="0" collapsed="false">
      <c r="B143" s="3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</row>
    <row r="144" customFormat="false" ht="26.25" hidden="false" customHeight="true" outlineLevel="0" collapsed="false">
      <c r="B144" s="3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</row>
    <row r="145" customFormat="false" ht="12.75" hidden="false" customHeight="true" outlineLevel="0" collapsed="false">
      <c r="B145" s="3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</row>
    <row r="146" customFormat="false" ht="12.75" hidden="false" customHeight="true" outlineLevel="0" collapsed="false">
      <c r="B146" s="12" t="s">
        <v>5</v>
      </c>
      <c r="C146" s="13" t="n">
        <v>37</v>
      </c>
      <c r="D146" s="14"/>
      <c r="E146" s="14"/>
      <c r="F146" s="14"/>
      <c r="G146" s="15" t="str">
        <f aca="true">OFFSET($V$6,C146,2)</f>
        <v>?</v>
      </c>
      <c r="H146" s="13" t="n">
        <v>38</v>
      </c>
      <c r="I146" s="14"/>
      <c r="J146" s="14"/>
      <c r="K146" s="14"/>
      <c r="L146" s="15" t="str">
        <f aca="true">OFFSET($V$6,H146,2)</f>
        <v>?</v>
      </c>
      <c r="M146" s="13" t="n">
        <v>39</v>
      </c>
      <c r="N146" s="14"/>
      <c r="O146" s="14"/>
      <c r="P146" s="14"/>
      <c r="Q146" s="15" t="str">
        <f aca="true">OFFSET($V$6,M146,2)</f>
        <v>?</v>
      </c>
      <c r="R146" s="4"/>
    </row>
    <row r="147" customFormat="false" ht="12.75" hidden="false" customHeight="true" outlineLevel="0" collapsed="false">
      <c r="B147" s="12" t="s">
        <v>6</v>
      </c>
      <c r="C147" s="4"/>
      <c r="D147" s="14"/>
      <c r="E147" s="14"/>
      <c r="F147" s="14"/>
      <c r="G147" s="15" t="str">
        <f aca="true">OFFSET($V$6,C148,2)</f>
        <v>?</v>
      </c>
      <c r="H147" s="4"/>
      <c r="I147" s="14"/>
      <c r="J147" s="14"/>
      <c r="K147" s="14"/>
      <c r="L147" s="15" t="str">
        <f aca="true">OFFSET($V$6,H148,2)</f>
        <v>?</v>
      </c>
      <c r="M147" s="4"/>
      <c r="N147" s="14"/>
      <c r="O147" s="14"/>
      <c r="P147" s="14"/>
      <c r="Q147" s="15" t="str">
        <f aca="true">OFFSET($V$6,M148,2)</f>
        <v>?</v>
      </c>
      <c r="R147" s="4"/>
    </row>
    <row r="148" customFormat="false" ht="12.75" hidden="true" customHeight="true" outlineLevel="0" collapsed="false">
      <c r="A148" s="1" t="n">
        <f aca="false">INT(F148+G148)+INT(K148+L148)+INT(P148+Q148)</f>
        <v>0</v>
      </c>
      <c r="B148" s="3"/>
      <c r="C148" s="4" t="n">
        <v>82</v>
      </c>
      <c r="D148" s="4"/>
      <c r="E148" s="4"/>
      <c r="F148" s="4" t="n">
        <f aca="false">IF(G147="Correct",1/2,0)</f>
        <v>0</v>
      </c>
      <c r="G148" s="4" t="n">
        <f aca="false">IF(G146="Correct",1/2,0)</f>
        <v>0</v>
      </c>
      <c r="H148" s="4" t="n">
        <v>83</v>
      </c>
      <c r="I148" s="4"/>
      <c r="J148" s="4"/>
      <c r="K148" s="4" t="n">
        <f aca="false">IF(L147="Correct",1/2,0)</f>
        <v>0</v>
      </c>
      <c r="L148" s="4" t="n">
        <f aca="false">IF(L146="Correct",1/2,0)</f>
        <v>0</v>
      </c>
      <c r="M148" s="4" t="n">
        <v>84</v>
      </c>
      <c r="N148" s="4"/>
      <c r="O148" s="4"/>
      <c r="P148" s="4" t="n">
        <f aca="false">IF(Q147="Correct",1/2,0)</f>
        <v>0</v>
      </c>
      <c r="Q148" s="4" t="n">
        <f aca="false">IF(Q146="Correct",1/2,0)</f>
        <v>0</v>
      </c>
      <c r="R148" s="4"/>
    </row>
    <row r="149" customFormat="false" ht="12.75" hidden="false" customHeight="true" outlineLevel="0" collapsed="false">
      <c r="B149" s="3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</row>
    <row r="150" customFormat="false" ht="26.25" hidden="false" customHeight="true" outlineLevel="0" collapsed="false">
      <c r="B150" s="3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</row>
    <row r="151" customFormat="false" ht="26.25" hidden="false" customHeight="true" outlineLevel="0" collapsed="false">
      <c r="B151" s="3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</row>
    <row r="152" customFormat="false" ht="26.25" hidden="false" customHeight="true" outlineLevel="0" collapsed="false">
      <c r="B152" s="3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</row>
    <row r="153" customFormat="false" ht="26.25" hidden="false" customHeight="true" outlineLevel="0" collapsed="false">
      <c r="B153" s="3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</row>
    <row r="154" customFormat="false" ht="26.25" hidden="false" customHeight="true" outlineLevel="0" collapsed="false">
      <c r="B154" s="3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</row>
    <row r="155" customFormat="false" ht="26.25" hidden="false" customHeight="true" outlineLevel="0" collapsed="false">
      <c r="B155" s="3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</row>
    <row r="156" customFormat="false" ht="12.75" hidden="false" customHeight="true" outlineLevel="0" collapsed="false">
      <c r="B156" s="3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</row>
    <row r="157" customFormat="false" ht="12.75" hidden="false" customHeight="true" outlineLevel="0" collapsed="false">
      <c r="B157" s="12" t="s">
        <v>5</v>
      </c>
      <c r="C157" s="13" t="n">
        <v>40</v>
      </c>
      <c r="D157" s="14"/>
      <c r="E157" s="14"/>
      <c r="F157" s="14"/>
      <c r="G157" s="15" t="str">
        <f aca="true">OFFSET($V$6,C157,2)</f>
        <v>?</v>
      </c>
      <c r="H157" s="13" t="n">
        <v>41</v>
      </c>
      <c r="I157" s="14"/>
      <c r="J157" s="14"/>
      <c r="K157" s="14"/>
      <c r="L157" s="15" t="str">
        <f aca="true">OFFSET($V$6,H157,2)</f>
        <v>?</v>
      </c>
      <c r="M157" s="13" t="n">
        <v>42</v>
      </c>
      <c r="N157" s="14"/>
      <c r="O157" s="14"/>
      <c r="P157" s="14"/>
      <c r="Q157" s="15" t="str">
        <f aca="true">OFFSET($V$6,M157,2)</f>
        <v>?</v>
      </c>
      <c r="R157" s="4"/>
    </row>
    <row r="158" customFormat="false" ht="12.75" hidden="false" customHeight="true" outlineLevel="0" collapsed="false">
      <c r="B158" s="12" t="s">
        <v>6</v>
      </c>
      <c r="C158" s="4"/>
      <c r="D158" s="14"/>
      <c r="E158" s="14"/>
      <c r="F158" s="14"/>
      <c r="G158" s="15" t="str">
        <f aca="true">OFFSET($V$6,C159,2)</f>
        <v>?</v>
      </c>
      <c r="H158" s="4"/>
      <c r="I158" s="14"/>
      <c r="J158" s="14"/>
      <c r="K158" s="14"/>
      <c r="L158" s="15" t="str">
        <f aca="true">OFFSET($V$6,H159,2)</f>
        <v>?</v>
      </c>
      <c r="M158" s="4"/>
      <c r="N158" s="14"/>
      <c r="O158" s="14"/>
      <c r="P158" s="14"/>
      <c r="Q158" s="15" t="str">
        <f aca="true">OFFSET($V$6,M159,2)</f>
        <v>?</v>
      </c>
      <c r="R158" s="4"/>
    </row>
    <row r="159" customFormat="false" ht="12.75" hidden="true" customHeight="true" outlineLevel="0" collapsed="false">
      <c r="A159" s="1" t="n">
        <f aca="false">INT(F159+G159)+INT(K159+L159)+INT(P159+Q159)</f>
        <v>0</v>
      </c>
      <c r="B159" s="3"/>
      <c r="C159" s="4" t="n">
        <v>85</v>
      </c>
      <c r="D159" s="4"/>
      <c r="E159" s="4"/>
      <c r="F159" s="4" t="n">
        <f aca="false">IF(G158="Correct",1/2,0)</f>
        <v>0</v>
      </c>
      <c r="G159" s="4" t="n">
        <f aca="false">IF(G157="Correct",1/2,0)</f>
        <v>0</v>
      </c>
      <c r="H159" s="4" t="n">
        <v>86</v>
      </c>
      <c r="I159" s="4"/>
      <c r="J159" s="4"/>
      <c r="K159" s="4" t="n">
        <f aca="false">IF(L158="Correct",1/2,0)</f>
        <v>0</v>
      </c>
      <c r="L159" s="4" t="n">
        <f aca="false">IF(L157="Correct",1/2,0)</f>
        <v>0</v>
      </c>
      <c r="M159" s="4" t="n">
        <v>87</v>
      </c>
      <c r="N159" s="4"/>
      <c r="O159" s="4"/>
      <c r="P159" s="4" t="n">
        <f aca="false">IF(Q158="Correct",1/2,0)</f>
        <v>0</v>
      </c>
      <c r="Q159" s="4" t="n">
        <f aca="false">IF(Q157="Correct",1/2,0)</f>
        <v>0</v>
      </c>
      <c r="R159" s="4"/>
    </row>
    <row r="160" customFormat="false" ht="12.75" hidden="false" customHeight="true" outlineLevel="0" collapsed="false">
      <c r="B160" s="3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</row>
    <row r="161" customFormat="false" ht="26.25" hidden="false" customHeight="true" outlineLevel="0" collapsed="false">
      <c r="B161" s="3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</row>
    <row r="162" customFormat="false" ht="26.25" hidden="false" customHeight="true" outlineLevel="0" collapsed="false">
      <c r="B162" s="3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</row>
    <row r="163" customFormat="false" ht="26.25" hidden="false" customHeight="true" outlineLevel="0" collapsed="false">
      <c r="B163" s="3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</row>
    <row r="164" customFormat="false" ht="26.25" hidden="false" customHeight="true" outlineLevel="0" collapsed="false">
      <c r="B164" s="3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</row>
    <row r="165" customFormat="false" ht="26.25" hidden="false" customHeight="true" outlineLevel="0" collapsed="false">
      <c r="B165" s="3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</row>
    <row r="166" customFormat="false" ht="26.25" hidden="false" customHeight="true" outlineLevel="0" collapsed="false">
      <c r="B166" s="3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</row>
    <row r="167" customFormat="false" ht="12.75" hidden="false" customHeight="true" outlineLevel="0" collapsed="false">
      <c r="B167" s="3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</row>
    <row r="168" customFormat="false" ht="12.75" hidden="false" customHeight="true" outlineLevel="0" collapsed="false">
      <c r="B168" s="12" t="s">
        <v>5</v>
      </c>
      <c r="C168" s="13" t="n">
        <v>43</v>
      </c>
      <c r="D168" s="14"/>
      <c r="E168" s="14"/>
      <c r="F168" s="14"/>
      <c r="G168" s="15" t="str">
        <f aca="true">OFFSET($V$6,C168,2)</f>
        <v>?</v>
      </c>
      <c r="H168" s="13" t="n">
        <v>44</v>
      </c>
      <c r="I168" s="14"/>
      <c r="J168" s="14"/>
      <c r="K168" s="14"/>
      <c r="L168" s="15" t="str">
        <f aca="true">OFFSET($V$6,H168,2)</f>
        <v>?</v>
      </c>
      <c r="M168" s="13" t="n">
        <v>45</v>
      </c>
      <c r="N168" s="14"/>
      <c r="O168" s="14"/>
      <c r="P168" s="14"/>
      <c r="Q168" s="15" t="str">
        <f aca="true">OFFSET($V$6,M168,2)</f>
        <v>?</v>
      </c>
      <c r="R168" s="4"/>
    </row>
    <row r="169" customFormat="false" ht="12.75" hidden="false" customHeight="true" outlineLevel="0" collapsed="false">
      <c r="B169" s="12" t="s">
        <v>6</v>
      </c>
      <c r="C169" s="4"/>
      <c r="D169" s="14"/>
      <c r="E169" s="14"/>
      <c r="F169" s="14"/>
      <c r="G169" s="15" t="str">
        <f aca="true">OFFSET($V$6,C170,2)</f>
        <v>?</v>
      </c>
      <c r="H169" s="4"/>
      <c r="I169" s="14"/>
      <c r="J169" s="14"/>
      <c r="K169" s="14"/>
      <c r="L169" s="15" t="str">
        <f aca="true">OFFSET($V$6,H170,2)</f>
        <v>?</v>
      </c>
      <c r="M169" s="4"/>
      <c r="N169" s="14"/>
      <c r="O169" s="14"/>
      <c r="P169" s="14"/>
      <c r="Q169" s="15" t="str">
        <f aca="true">OFFSET($V$6,M170,2)</f>
        <v>?</v>
      </c>
      <c r="R169" s="4"/>
    </row>
    <row r="170" customFormat="false" ht="12.75" hidden="true" customHeight="true" outlineLevel="0" collapsed="false">
      <c r="A170" s="1" t="n">
        <f aca="false">INT(F170+G170)+INT(K170+L170)+INT(P170+Q170)</f>
        <v>0</v>
      </c>
      <c r="B170" s="3"/>
      <c r="C170" s="4" t="n">
        <v>88</v>
      </c>
      <c r="D170" s="4"/>
      <c r="E170" s="4"/>
      <c r="F170" s="4" t="n">
        <f aca="false">IF(G169="Correct",1/2,0)</f>
        <v>0</v>
      </c>
      <c r="G170" s="4" t="n">
        <f aca="false">IF(G168="Correct",1/2,0)</f>
        <v>0</v>
      </c>
      <c r="H170" s="4" t="n">
        <v>89</v>
      </c>
      <c r="I170" s="4"/>
      <c r="J170" s="4"/>
      <c r="K170" s="4" t="n">
        <f aca="false">IF(L169="Correct",1/2,0)</f>
        <v>0</v>
      </c>
      <c r="L170" s="4" t="n">
        <f aca="false">IF(L168="Correct",1/2,0)</f>
        <v>0</v>
      </c>
      <c r="M170" s="4" t="n">
        <v>90</v>
      </c>
      <c r="N170" s="4"/>
      <c r="O170" s="4"/>
      <c r="P170" s="4" t="n">
        <f aca="false">IF(Q169="Correct",1/2,0)</f>
        <v>0</v>
      </c>
      <c r="Q170" s="4" t="n">
        <f aca="false">IF(Q168="Correct",1/2,0)</f>
        <v>0</v>
      </c>
      <c r="R170" s="4"/>
    </row>
    <row r="171" customFormat="false" ht="12.75" hidden="false" customHeight="true" outlineLevel="0" collapsed="false">
      <c r="B171" s="3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</row>
    <row r="172" customFormat="false" ht="18" hidden="false" customHeight="true" outlineLevel="0" collapsed="false">
      <c r="B172" s="3"/>
      <c r="C172" s="4"/>
      <c r="D172" s="16" t="s">
        <v>7</v>
      </c>
      <c r="E172" s="16"/>
      <c r="F172" s="16"/>
      <c r="G172" s="16"/>
      <c r="H172" s="16"/>
      <c r="I172" s="16"/>
      <c r="J172" s="16"/>
      <c r="K172" s="16"/>
      <c r="L172" s="17" t="s">
        <v>8</v>
      </c>
      <c r="M172" s="17"/>
      <c r="N172" s="17"/>
      <c r="O172" s="18"/>
      <c r="P172" s="18"/>
      <c r="Q172" s="18"/>
      <c r="R172" s="4"/>
    </row>
    <row r="173" customFormat="false" ht="18.75" hidden="false" customHeight="true" outlineLevel="0" collapsed="false">
      <c r="B173" s="3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 t="s">
        <v>9</v>
      </c>
      <c r="Q173" s="4"/>
      <c r="R173" s="4"/>
    </row>
    <row r="174" customFormat="false" ht="18.75" hidden="true" customHeight="true" outlineLevel="0" collapsed="false"/>
    <row r="175" customFormat="false" ht="18.75" hidden="true" customHeight="true" outlineLevel="0" collapsed="false"/>
    <row r="176" customFormat="false" ht="18.75" hidden="true" customHeight="true" outlineLevel="0" collapsed="false"/>
    <row r="177" customFormat="false" ht="18.75" hidden="true" customHeight="true" outlineLevel="0" collapsed="false"/>
    <row r="178" customFormat="false" ht="18.75" hidden="true" customHeight="true" outlineLevel="0" collapsed="false"/>
    <row r="179" customFormat="false" ht="18.75" hidden="true" customHeight="true" outlineLevel="0" collapsed="false"/>
    <row r="180" customFormat="false" ht="18.75" hidden="true" customHeight="true" outlineLevel="0" collapsed="false"/>
    <row r="181" customFormat="false" ht="18.75" hidden="true" customHeight="true" outlineLevel="0" collapsed="false"/>
    <row r="182" customFormat="false" ht="18.75" hidden="true" customHeight="true" outlineLevel="0" collapsed="false"/>
    <row r="183" customFormat="false" ht="18.75" hidden="true" customHeight="true" outlineLevel="0" collapsed="false"/>
    <row r="184" customFormat="false" ht="18.75" hidden="true" customHeight="true" outlineLevel="0" collapsed="false"/>
    <row r="185" customFormat="false" ht="18.75" hidden="true" customHeight="true" outlineLevel="0" collapsed="false"/>
    <row r="186" customFormat="false" ht="18.75" hidden="true" customHeight="true" outlineLevel="0" collapsed="false"/>
    <row r="187" customFormat="false" ht="18.75" hidden="true" customHeight="true" outlineLevel="0" collapsed="false"/>
    <row r="188" customFormat="false" ht="18.75" hidden="true" customHeight="true" outlineLevel="0" collapsed="false"/>
    <row r="189" customFormat="false" ht="18.75" hidden="true" customHeight="true" outlineLevel="0" collapsed="false"/>
    <row r="190" customFormat="false" ht="18.75" hidden="true" customHeight="true" outlineLevel="0" collapsed="false"/>
    <row r="191" customFormat="false" ht="18.75" hidden="true" customHeight="true" outlineLevel="0" collapsed="false"/>
    <row r="192" customFormat="false" ht="18.75" hidden="true" customHeight="true" outlineLevel="0" collapsed="false"/>
    <row r="193" customFormat="false" ht="18.75" hidden="true" customHeight="true" outlineLevel="0" collapsed="false"/>
    <row r="194" customFormat="false" ht="18.75" hidden="true" customHeight="true" outlineLevel="0" collapsed="false"/>
    <row r="195" customFormat="false" ht="18.75" hidden="true" customHeight="true" outlineLevel="0" collapsed="false"/>
    <row r="196" customFormat="false" ht="18.75" hidden="true" customHeight="true" outlineLevel="0" collapsed="false"/>
    <row r="197" customFormat="false" ht="18.75" hidden="true" customHeight="true" outlineLevel="0" collapsed="false"/>
    <row r="198" customFormat="false" ht="18.75" hidden="true" customHeight="true" outlineLevel="0" collapsed="false"/>
    <row r="199" customFormat="false" ht="18.75" hidden="true" customHeight="true" outlineLevel="0" collapsed="false"/>
    <row r="200" customFormat="false" ht="18.75" hidden="true" customHeight="true" outlineLevel="0" collapsed="false"/>
    <row r="201" customFormat="false" ht="18.75" hidden="true" customHeight="true" outlineLevel="0" collapsed="false"/>
    <row r="202" customFormat="false" ht="18.75" hidden="true" customHeight="true" outlineLevel="0" collapsed="false"/>
    <row r="203" customFormat="false" ht="18.75" hidden="true" customHeight="true" outlineLevel="0" collapsed="false"/>
    <row r="204" customFormat="false" ht="18.75" hidden="true" customHeight="true" outlineLevel="0" collapsed="false"/>
    <row r="205" customFormat="false" ht="18.75" hidden="true" customHeight="true" outlineLevel="0" collapsed="false"/>
    <row r="206" customFormat="false" ht="18.75" hidden="true" customHeight="true" outlineLevel="0" collapsed="false"/>
    <row r="207" customFormat="false" ht="18.7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208" customFormat="false" ht="18.75" hidden="true" customHeight="true" outlineLevel="0" collapsed="false"/>
    <row r="209" customFormat="false" ht="18.75" hidden="true" customHeight="true" outlineLevel="0" collapsed="false"/>
    <row r="210" customFormat="false" ht="18.75" hidden="true" customHeight="true" outlineLevel="0" collapsed="false"/>
    <row r="211" customFormat="false" ht="18.75" hidden="true" customHeight="true" outlineLevel="0" collapsed="false"/>
    <row r="212" customFormat="false" ht="18.75" hidden="true" customHeight="true" outlineLevel="0" collapsed="false"/>
    <row r="213" customFormat="false" ht="18.75" hidden="true" customHeight="true" outlineLevel="0" collapsed="false"/>
    <row r="214" customFormat="false" ht="18.75" hidden="true" customHeight="true" outlineLevel="0" collapsed="false"/>
    <row r="215" customFormat="false" ht="18.75" hidden="true" customHeight="true" outlineLevel="0" collapsed="false"/>
    <row r="216" customFormat="false" ht="18.75" hidden="true" customHeight="true" outlineLevel="0" collapsed="false"/>
    <row r="217" customFormat="false" ht="18.75" hidden="true" customHeight="true" outlineLevel="0" collapsed="false"/>
    <row r="218" customFormat="false" ht="18.75" hidden="true" customHeight="true" outlineLevel="0" collapsed="false"/>
    <row r="219" customFormat="false" ht="18.75" hidden="true" customHeight="true" outlineLevel="0" collapsed="false"/>
    <row r="220" customFormat="false" ht="18.75" hidden="true" customHeight="true" outlineLevel="0" collapsed="false"/>
    <row r="221" customFormat="false" ht="18.75" hidden="true" customHeight="true" outlineLevel="0" collapsed="false"/>
    <row r="222" customFormat="false" ht="18.75" hidden="true" customHeight="true" outlineLevel="0" collapsed="false"/>
    <row r="223" customFormat="false" ht="18.75" hidden="true" customHeight="true" outlineLevel="0" collapsed="false"/>
    <row r="224" customFormat="false" ht="18.75" hidden="true" customHeight="true" outlineLevel="0" collapsed="false"/>
    <row r="225" customFormat="false" ht="18.75" hidden="true" customHeight="true" outlineLevel="0" collapsed="false"/>
    <row r="226" customFormat="false" ht="18.75" hidden="true" customHeight="true" outlineLevel="0" collapsed="false"/>
    <row r="227" customFormat="false" ht="18.75" hidden="true" customHeight="true" outlineLevel="0" collapsed="false"/>
    <row r="500" customFormat="false" ht="12.75" hidden="true" customHeight="true" outlineLevel="0" collapsed="false">
      <c r="A500" s="1" t="n">
        <v>2</v>
      </c>
    </row>
    <row r="501" customFormat="false" ht="12.75" hidden="true" customHeight="true" outlineLevel="0" collapsed="false">
      <c r="A501" s="1" t="n">
        <v>45</v>
      </c>
    </row>
    <row r="502" customFormat="false" ht="12.75" hidden="true" customHeight="true" outlineLevel="0" collapsed="false">
      <c r="A502" s="1" t="s">
        <v>10</v>
      </c>
    </row>
    <row r="503" customFormat="false" ht="12.75" hidden="true" customHeight="true" outlineLevel="0" collapsed="false">
      <c r="A503" s="1" t="s">
        <v>11</v>
      </c>
    </row>
    <row r="504" customFormat="false" ht="12.75" hidden="true" customHeight="true" outlineLevel="0" collapsed="false">
      <c r="A504" s="1" t="n">
        <v>1</v>
      </c>
    </row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</sheetData>
  <sheetProtection sheet="true" password="b819" objects="true" scenarios="true"/>
  <mergeCells count="100">
    <mergeCell ref="C2:E2"/>
    <mergeCell ref="F2:P3"/>
    <mergeCell ref="Q2:Q3"/>
    <mergeCell ref="C3:E3"/>
    <mergeCell ref="C4:E4"/>
    <mergeCell ref="F4:O4"/>
    <mergeCell ref="P4:Q4"/>
    <mergeCell ref="D14:F14"/>
    <mergeCell ref="I14:K14"/>
    <mergeCell ref="N14:P14"/>
    <mergeCell ref="D15:F15"/>
    <mergeCell ref="I15:K15"/>
    <mergeCell ref="N15:P15"/>
    <mergeCell ref="D25:F25"/>
    <mergeCell ref="I25:K25"/>
    <mergeCell ref="N25:P25"/>
    <mergeCell ref="D26:F26"/>
    <mergeCell ref="I26:K26"/>
    <mergeCell ref="N26:P26"/>
    <mergeCell ref="D36:F36"/>
    <mergeCell ref="I36:K36"/>
    <mergeCell ref="N36:P36"/>
    <mergeCell ref="D37:F37"/>
    <mergeCell ref="I37:K37"/>
    <mergeCell ref="N37:P37"/>
    <mergeCell ref="D47:F47"/>
    <mergeCell ref="I47:K47"/>
    <mergeCell ref="N47:P47"/>
    <mergeCell ref="D48:F48"/>
    <mergeCell ref="I48:K48"/>
    <mergeCell ref="N48:P48"/>
    <mergeCell ref="D58:F58"/>
    <mergeCell ref="I58:K58"/>
    <mergeCell ref="N58:P58"/>
    <mergeCell ref="D59:F59"/>
    <mergeCell ref="I59:K59"/>
    <mergeCell ref="N59:P59"/>
    <mergeCell ref="D69:F69"/>
    <mergeCell ref="I69:K69"/>
    <mergeCell ref="N69:P69"/>
    <mergeCell ref="D70:F70"/>
    <mergeCell ref="I70:K70"/>
    <mergeCell ref="N70:P70"/>
    <mergeCell ref="D80:F80"/>
    <mergeCell ref="I80:K80"/>
    <mergeCell ref="N80:P80"/>
    <mergeCell ref="D81:F81"/>
    <mergeCell ref="I81:K81"/>
    <mergeCell ref="N81:P81"/>
    <mergeCell ref="D91:F91"/>
    <mergeCell ref="I91:K91"/>
    <mergeCell ref="N91:P91"/>
    <mergeCell ref="D92:F92"/>
    <mergeCell ref="I92:K92"/>
    <mergeCell ref="N92:P92"/>
    <mergeCell ref="D102:F102"/>
    <mergeCell ref="I102:K102"/>
    <mergeCell ref="N102:P102"/>
    <mergeCell ref="D103:F103"/>
    <mergeCell ref="I103:K103"/>
    <mergeCell ref="N103:P103"/>
    <mergeCell ref="D113:F113"/>
    <mergeCell ref="I113:K113"/>
    <mergeCell ref="N113:P113"/>
    <mergeCell ref="D114:F114"/>
    <mergeCell ref="I114:K114"/>
    <mergeCell ref="N114:P114"/>
    <mergeCell ref="D124:F124"/>
    <mergeCell ref="I124:K124"/>
    <mergeCell ref="N124:P124"/>
    <mergeCell ref="D125:F125"/>
    <mergeCell ref="I125:K125"/>
    <mergeCell ref="N125:P125"/>
    <mergeCell ref="D135:F135"/>
    <mergeCell ref="I135:K135"/>
    <mergeCell ref="N135:P135"/>
    <mergeCell ref="D136:F136"/>
    <mergeCell ref="I136:K136"/>
    <mergeCell ref="N136:P136"/>
    <mergeCell ref="D146:F146"/>
    <mergeCell ref="I146:K146"/>
    <mergeCell ref="N146:P146"/>
    <mergeCell ref="D147:F147"/>
    <mergeCell ref="I147:K147"/>
    <mergeCell ref="N147:P147"/>
    <mergeCell ref="D157:F157"/>
    <mergeCell ref="I157:K157"/>
    <mergeCell ref="N157:P157"/>
    <mergeCell ref="D158:F158"/>
    <mergeCell ref="I158:K158"/>
    <mergeCell ref="N158:P158"/>
    <mergeCell ref="D168:F168"/>
    <mergeCell ref="I168:K168"/>
    <mergeCell ref="N168:P168"/>
    <mergeCell ref="D169:F169"/>
    <mergeCell ref="I169:K169"/>
    <mergeCell ref="N169:P169"/>
    <mergeCell ref="D172:K172"/>
    <mergeCell ref="L172:N172"/>
    <mergeCell ref="O172:Q172"/>
  </mergeCells>
  <conditionalFormatting sqref="G14:G15 L14:L15 Q14:Q15 G25:G26 L25:L26 Q25:Q26 G36:G37 L36:L37 Q36:Q37 G47:G48 L47:L48 Q47:Q48 G58:G59 L58:L59 Q58:Q59 G69:G70 L69:L70 Q69:Q70 G80:G81 L80:L81 Q80:Q81 G91:G92 L91:L92 Q91:Q92 G102:G103 L102:L103 Q102:Q103 G113:G114 L113:L114 Q113:Q114 G124:G125 L124:L125 Q124:Q125 G135:G136 L135:L136 Q135:Q136 G146:G147 L146:L147 Q146:Q147 G157:G158 L157:L158 Q157:Q158 G168:G169 L168:L169 Q168:Q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L172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9:32:02Z</dcterms:created>
  <dc:creator>Olivier</dc:creator>
  <dc:description/>
  <dc:language>en-US</dc:language>
  <cp:lastModifiedBy>Nicolas</cp:lastModifiedBy>
  <dcterms:modified xsi:type="dcterms:W3CDTF">2004-11-08T12:42:50Z</dcterms:modified>
  <cp:revision>0</cp:revision>
  <dc:subject/>
  <dc:title/>
</cp:coreProperties>
</file>